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" sheetId="1" state="hidden" r:id="rId2"/>
    <sheet name="Bao cao" sheetId="2" state="visible" r:id="rId3"/>
  </sheets>
  <definedNames>
    <definedName function="false" hidden="false" localSheetId="1" name="_xlnm.Print_Area" vbProcedure="false">'Bao cao'!$A$1:$G$42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0_75" vbProcedure="false">NA()</definedName>
    <definedName function="false" hidden="false" name="a10_" vbProcedure="false">NA()</definedName>
    <definedName function="false" hidden="false" name="a11_" vbProcedure="false">NA()</definedName>
    <definedName function="false" hidden="false" name="A120_" vbProcedure="false">#REF!</definedName>
    <definedName function="false" hidden="false" name="a12_" vbProcedure="false">NA()</definedName>
    <definedName function="false" hidden="false" name="A1Xc7" vbProcedure="false">#REF!</definedName>
    <definedName function="false" hidden="false" name="a1_" vbProcedure="false">NA()</definedName>
    <definedName function="false" hidden="false" name="a1_1" vbProcedure="false">#REF!</definedName>
    <definedName function="false" hidden="false" name="a277Print_Titles" vbProcedure="false">#REF!</definedName>
    <definedName function="false" hidden="false" name="a2_" vbProcedure="false">NA()</definedName>
    <definedName function="false" hidden="false" name="A35_" vbProcedure="false">#REF!</definedName>
    <definedName function="false" hidden="false" name="a3_" vbProcedure="false">NA()</definedName>
    <definedName function="false" hidden="false" name="a4_" vbProcedure="false">NA()</definedName>
    <definedName function="false" hidden="false" name="A50_" vbProcedure="false">#REF!</definedName>
    <definedName function="false" hidden="false" name="a5_" vbProcedure="false">NA()</definedName>
    <definedName function="false" hidden="false" name="A6N2" vbProcedure="false">NA()</definedName>
    <definedName function="false" hidden="false" name="A6N3" vbProcedure="false">NA()</definedName>
    <definedName function="false" hidden="false" name="a6_" vbProcedure="false">NA()</definedName>
    <definedName function="false" hidden="false" name="A70_" vbProcedure="false">#REF!</definedName>
    <definedName function="false" hidden="false" name="a7_" vbProcedure="false">NA()</definedName>
    <definedName function="false" hidden="false" name="a8_" vbProcedure="false">NA()</definedName>
    <definedName function="false" hidden="false" name="A95_" vbProcedure="false">#REF!</definedName>
    <definedName function="false" hidden="false" name="a9_" vbProcedure="false">NA()</definedName>
    <definedName function="false" hidden="false" name="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b" vbProcedure="false">#REF!</definedName>
    <definedName function="false" hidden="false" name="ABC" vbProcedure="false">{"'Sheet1'!$L$16"}</definedName>
    <definedName function="false" hidden="false" name="ABC_1" vbProcedure="false">{"'Sheet1'!$L$16"}</definedName>
    <definedName function="false" hidden="false" name="abot" vbProcedure="false">NA()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CCESS" vbProcedure="false">#REF!</definedName>
    <definedName function="false" hidden="false" name="AD" vbProcedure="false">NA()</definedName>
    <definedName function="false" hidden="false" name="ADAY" vbProcedure="false">#REF!</definedName>
    <definedName function="false" hidden="false" name="ADEQ" vbProcedure="false">#REF!</definedName>
    <definedName function="false" hidden="false" name="adg" vbProcedure="false">#REF!</definedName>
    <definedName function="false" hidden="false" name="Adn" vbProcedure="false">NA()</definedName>
    <definedName function="false" hidden="false" name="ADP" vbProcedure="false">#REF!</definedName>
    <definedName function="false" hidden="false" name="Af" vbProcedure="false">NA()</definedName>
    <definedName function="false" hidden="false" name="afasfsagfas" vbProcedure="false">{#N/A,#N/A,FALSE,"Chi tiÆt"}</definedName>
    <definedName function="false" hidden="false" name="AG" vbProcedure="false">#REF!</definedName>
    <definedName function="false" hidden="false" name="ag15F80" vbProcedure="false">#REF!</definedName>
    <definedName function="false" hidden="false" name="Ag_" vbProcedure="false">#REF!</definedName>
    <definedName function="false" hidden="false" name="AG_Temp" vbProcedure="false">#REF!</definedName>
    <definedName function="false" hidden="false" name="AKHAC" vbProcedure="false">#REF!</definedName>
    <definedName function="false" hidden="false" name="alfa" vbProcedure="false">#REF!</definedName>
    <definedName function="false" hidden="false" name="All_Item" vbProcedure="false">#REF!</definedName>
    <definedName function="false" hidden="false" name="Alnc" vbProcedure="false">NA()</definedName>
    <definedName function="false" hidden="false" name="Alpha" vbProcedure="false">NA()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INH" vbProcedure="false">#REF!</definedName>
    <definedName function="false" hidden="false" name="AMP" vbProcedure="false">NA()</definedName>
    <definedName function="false" hidden="false" name="am_" vbProcedure="false">#REF!</definedName>
    <definedName function="false" hidden="false" name="an" vbProcedure="false">#REF!</definedName>
    <definedName function="false" hidden="false" name="anfa" vbProcedure="false">#REF!</definedName>
    <definedName function="false" hidden="false" name="Anguon" vbProcedure="false">#REF!</definedName>
    <definedName function="false" hidden="false" name="ANN" vbProcedure="false">#REF!</definedName>
    <definedName function="false" hidden="false" name="anpha" vbProcedure="false">#REF!</definedName>
    <definedName function="false" hidden="false" name="ANQD" vbProcedure="false">#REF!</definedName>
    <definedName function="false" hidden="false" name="ANQQH" vbProcedure="false">#REF!</definedName>
    <definedName function="false" hidden="false" name="anscount" vbProcedure="false">3</definedName>
    <definedName function="false" hidden="false" name="ANSNN" vbProcedure="false">#REF!</definedName>
    <definedName function="false" hidden="false" name="ANSNNxnk" vbProcedure="false">#REF!</definedName>
    <definedName function="false" hidden="false" name="Antoan" vbProcedure="false">{"'Sheet1'!$L$16"}</definedName>
    <definedName function="false" hidden="false" name="Ao" vbProcedure="false">NA()</definedName>
    <definedName function="false" hidden="false" name="AoBok" vbProcedure="false">#REF!</definedName>
    <definedName function="false" hidden="false" name="Aoh" vbProcedure="false">NA()</definedName>
    <definedName function="false" hidden="false" name="Ap" vbProcedure="false">#REF!</definedName>
    <definedName function="false" hidden="false" name="APC" vbProcedure="false">#REF!</definedName>
    <definedName function="false" hidden="false" name="APCKH" vbProcedure="false">NA()</definedName>
    <definedName function="false" hidden="false" name="AppRoad" vbProcedure="false">#REF!</definedName>
    <definedName function="false" hidden="false" name="Aps" vbProcedure="false">NA()</definedName>
    <definedName function="false" hidden="false" name="Apscut" vbProcedure="false">NA()</definedName>
    <definedName function="false" hidden="false" name="Apscut1" vbProcedure="false">NA()</definedName>
    <definedName function="false" hidden="false" name="AQ" vbProcedure="false">#REF!</definedName>
    <definedName function="false" hidden="false" name="Area" vbProcedure="false">#REF!</definedName>
    <definedName function="false" hidden="false" name="as" vbProcedure="false">{"'Sheet1'!$L$16"}</definedName>
    <definedName function="false" hidden="false" name="Asc" vbProcedure="false">NA()</definedName>
    <definedName function="false" hidden="false" name="asd" vbProcedure="false">#REF!</definedName>
    <definedName function="false" hidden="false" name="Asf" vbProcedure="false">NA()</definedName>
    <definedName function="false" hidden="false" name="Asr" vbProcedure="false">NA()</definedName>
    <definedName function="false" hidden="false" name="ASTM" vbProcedure="false">#REF!</definedName>
    <definedName function="false" hidden="false" name="As_" vbProcedure="false">#REF!</definedName>
    <definedName function="false" hidden="false" name="At" vbProcedure="false">NA()</definedName>
    <definedName function="false" hidden="false" name="ATGT" vbProcedure="false">#REF!</definedName>
    <definedName function="false" hidden="false" name="atop" vbProcedure="false">NA()</definedName>
    <definedName function="false" hidden="false" name="ATRAM" vbProcedure="false">#REF!</definedName>
    <definedName function="false" hidden="false" name="ATW" vbProcedure="false">#REF!</definedName>
    <definedName function="false" hidden="false" name="aud" vbProcedure="false">NA()</definedName>
    <definedName function="false" hidden="false" name="automat" vbProcedure="false">NA()</definedName>
    <definedName function="false" hidden="false" name="automat50" vbProcedure="false">NA()</definedName>
    <definedName function="false" hidden="false" name="Av" vbProcedure="false">#REF!</definedName>
    <definedName function="false" hidden="false" name="Avl" vbProcedure="false">#REF!</definedName>
    <definedName function="false" hidden="false" name="a_" vbProcedure="false">#REF!</definedName>
    <definedName function="false" hidden="false" name="a_1" vbProcedure="false">#REF!</definedName>
    <definedName function="false" hidden="false" name="a_10" vbProcedure="false">#REF!</definedName>
    <definedName function="false" hidden="false" name="a_12" vbProcedure="false">#REF!</definedName>
    <definedName function="false" hidden="false" name="a_13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9" vbProcedure="false">#REF!</definedName>
    <definedName function="false" hidden="false" name="aì" vbProcedure="false">NA()</definedName>
    <definedName function="false" hidden="false" name="aì76" vbProcedure="false">#REF!</definedName>
    <definedName function="false" hidden="false" name="aî74" vbProcedure="false">NA()</definedName>
    <definedName function="false" hidden="false" name="AÙ" vbProcedure="false">#REF!</definedName>
    <definedName function="false" hidden="false" name="b10_" vbProcedure="false">NA()</definedName>
    <definedName function="false" hidden="false" name="b11_" vbProcedure="false">NA()</definedName>
    <definedName function="false" hidden="false" name="b1_" vbProcedure="false">#REF!</definedName>
    <definedName function="false" hidden="false" name="b2_" vbProcedure="false">#REF!</definedName>
    <definedName function="false" hidden="false" name="b2__" vbProcedure="false">NA()</definedName>
    <definedName function="false" hidden="false" name="b3_" vbProcedure="false">#REF!</definedName>
    <definedName function="false" hidden="false" name="b3__" vbProcedure="false">NA()</definedName>
    <definedName function="false" hidden="false" name="b4e" vbProcedure="false">NA()</definedName>
    <definedName function="false" hidden="false" name="b4_" vbProcedure="false">#REF!</definedName>
    <definedName function="false" hidden="false" name="b5_" vbProcedure="false">NA()</definedName>
    <definedName function="false" hidden="false" name="B6Apha" vbProcedure="false">#REF!</definedName>
    <definedName function="false" hidden="false" name="B6beta" vbProcedure="false">#REF!</definedName>
    <definedName function="false" hidden="false" name="B6d" vbProcedure="false">#REF!</definedName>
    <definedName function="false" hidden="false" name="B6phi" vbProcedure="false">#REF!</definedName>
    <definedName function="false" hidden="false" name="b6_" vbProcedure="false">NA()</definedName>
    <definedName function="false" hidden="false" name="B7Csau" vbProcedure="false">#REF!</definedName>
    <definedName function="false" hidden="false" name="B7dset" vbProcedure="false">#REF!</definedName>
    <definedName function="false" hidden="false" name="B7R" vbProcedure="false">#REF!</definedName>
    <definedName function="false" hidden="false" name="b7_" vbProcedure="false">NA()</definedName>
    <definedName function="false" hidden="false" name="b8_" vbProcedure="false">NA()</definedName>
    <definedName function="false" hidden="false" name="b9_" vbProcedure="false">NA()</definedName>
    <definedName function="false" hidden="false" name="bac25d" vbProcedure="false">#REF!</definedName>
    <definedName function="false" hidden="false" name="bac27d" vbProcedure="false">#REF!</definedName>
    <definedName function="false" hidden="false" name="bac2d" vbProcedure="false">#REF!</definedName>
    <definedName function="false" hidden="false" name="bac35d" vbProcedure="false">#REF!</definedName>
    <definedName function="false" hidden="false" name="bac37d" vbProcedure="false">#REF!</definedName>
    <definedName function="false" hidden="false" name="bac3d" vbProcedure="false">#REF!</definedName>
    <definedName function="false" hidden="false" name="bac45d" vbProcedure="false">#REF!</definedName>
    <definedName function="false" hidden="false" name="bac47d" vbProcedure="false">#REF!</definedName>
    <definedName function="false" hidden="false" name="bac4d" vbProcedure="false">#REF!</definedName>
    <definedName function="false" hidden="false" name="bac4d1" vbProcedure="false">#REF!</definedName>
    <definedName function="false" hidden="false" name="BacKan" vbProcedure="false">#REF!</definedName>
    <definedName function="false" hidden="false" name="bactham" vbProcedure="false">#REF!</definedName>
    <definedName function="false" hidden="false" name="BaiChay" vbProcedure="false">#REF!</definedName>
    <definedName function="false" hidden="false" name="Bai_ducdam_coc" vbProcedure="false">#REF!</definedName>
    <definedName function="false" hidden="false" name="ban" vbProcedure="false">#REF!</definedName>
    <definedName function="false" hidden="false" name="BANG" vbProcedure="false">{"'Sheet1'!$L$16"}</definedName>
    <definedName function="false" hidden="false" name="bang73" vbProcedure="false">NA()</definedName>
    <definedName function="false" hidden="false" name="bang741" vbProcedure="false">NA()</definedName>
    <definedName function="false" hidden="false" name="bangchu" vbProcedure="false">#REF!</definedName>
    <definedName function="false" hidden="false" name="Bangfs" vbProcedure="false">#REF!</definedName>
    <definedName function="false" hidden="false" name="BangGiaVL_Q" vbProcedure="false">#REF!</definedName>
    <definedName function="false" hidden="false" name="Banggo" vbProcedure="false">NA()</definedName>
    <definedName function="false" hidden="false" name="BangMa" vbProcedure="false">#REF!</definedName>
    <definedName function="false" hidden="false" name="Bangtienluong" vbProcedure="false">#REF!</definedName>
    <definedName function="false" hidden="false" name="bangtinh" vbProcedure="false">#REF!</definedName>
    <definedName function="false" hidden="false" name="BANG_CHI_TIET_THI_NGHIEM_CONG_TO" vbProcedure="false">#REF!</definedName>
    <definedName function="false" hidden="false" name="BANG_CHI_TIET_THI_NGHIEM_DZ0_4KV" vbProcedure="false">#REF!</definedName>
    <definedName function="false" hidden="false" name="BANG_CHI_TIET_THI_NGHIEM_DZ22KV" vbProcedure="false">NA()</definedName>
    <definedName function="false" hidden="false" name="Bang_chu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gia1" vbProcedure="false">#REF!</definedName>
    <definedName function="false" hidden="false" name="BANG_TONG_HOP_CONG_TO" vbProcedure="false">#REF!</definedName>
    <definedName function="false" hidden="false" name="BANG_TONG_HOP_DZ0_4KV" vbProcedure="false">#REF!</definedName>
    <definedName function="false" hidden="false" name="BANG_TONG_HOP_DZ22KV" vbProcedure="false">#REF!</definedName>
    <definedName function="false" hidden="false" name="BANG_TONG_HOP_KHO_BAI" vbProcedure="false">#REF!</definedName>
    <definedName function="false" hidden="false" name="BANG_TONG_HOP_TBA" vbProcedure="false">#REF!</definedName>
    <definedName function="false" hidden="false" name="Bang_travl" vbProcedure="false">#REF!</definedName>
    <definedName function="false" hidden="false" name="Bang_tæng_hîp_gia_trÞ_quyÕt_toan" vbProcedure="false">NA()</definedName>
    <definedName function="false" hidden="false" name="banQL" vbProcedure="false">{"'Sheet1'!$L$16"}</definedName>
    <definedName function="false" hidden="false" name="ban_dan" vbProcedure="false">#REF!</definedName>
    <definedName function="false" hidden="false" name="Ban_DH" vbProcedure="false">#REF!</definedName>
    <definedName function="false" hidden="false" name="baotai" vbProcedure="false">#REF!</definedName>
    <definedName function="false" hidden="false" name="Bar" vbProcedure="false">NA()</definedName>
    <definedName function="false" hidden="false" name="BarData" vbProcedure="false">#REF!</definedName>
    <definedName function="false" hidden="false" name="BAV" vbProcedure="false">NA()</definedName>
    <definedName function="false" hidden="false" name="Bay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bcn" vbProcedure="false">#REF!</definedName>
    <definedName function="false" hidden="false" name="bbkt" vbProcedure="false">#REF!</definedName>
    <definedName function="false" hidden="false" name="bbtc" vbProcedure="false">#REF!</definedName>
    <definedName function="false" hidden="false" name="bbvuong" vbProcedure="false">#REF!</definedName>
    <definedName function="false" hidden="false" name="bc" vbProcedure="false">NA()</definedName>
    <definedName function="false" hidden="false" name="BCBo" vbProcedure="false">{"'Sheet1'!$L$16"}</definedName>
    <definedName function="false" hidden="false" name="bcnv" vbProcedure="false">#REF!</definedName>
    <definedName function="false" hidden="false" name="Bdab" vbProcedure="false">NA()</definedName>
    <definedName function="false" hidden="false" name="BDAY" vbProcedure="false">#REF!</definedName>
    <definedName function="false" hidden="false" name="bdbb" vbProcedure="false">NA()</definedName>
    <definedName function="false" hidden="false" name="bdf" vbProcedure="false">NA()</definedName>
    <definedName function="false" hidden="false" name="bDF_" vbProcedure="false">NA()</definedName>
    <definedName function="false" hidden="false" name="bdh" vbProcedure="false">#REF!</definedName>
    <definedName function="false" hidden="false" name="BDHo" vbProcedure="false">NA()</definedName>
    <definedName function="false" hidden="false" name="Bdib" vbProcedure="false">NA()</definedName>
    <definedName function="false" hidden="false" name="bdn" vbProcedure="false">NA()</definedName>
    <definedName function="false" hidden="false" name="bD_" vbProcedure="false">NA()</definedName>
    <definedName function="false" hidden="false" name="be" vbProcedure="false">NA()</definedName>
    <definedName function="false" hidden="false" name="BE100M" vbProcedure="false">#REF!</definedName>
    <definedName function="false" hidden="false" name="BE150M" vbProcedure="false">NA()</definedName>
    <definedName function="false" hidden="false" name="BE200M" vbProcedure="false">NA()</definedName>
    <definedName function="false" hidden="false" name="BE50M" vbProcedure="false">#REF!</definedName>
    <definedName function="false" hidden="false" name="beff" vbProcedure="false">NA()</definedName>
    <definedName function="false" hidden="false" name="begin_creep" vbProcedure="false">#REF!</definedName>
    <definedName function="false" hidden="false" name="bengam" vbProcedure="false">#REF!</definedName>
    <definedName function="false" hidden="false" name="benuoc" vbProcedure="false">#REF!</definedName>
    <definedName function="false" hidden="false" name="beta" vbProcedure="false">#REF!</definedName>
    <definedName function="false" hidden="false" name="betong" vbProcedure="false">NA()</definedName>
    <definedName function="false" hidden="false" name="betong100" vbProcedure="false">NA()</definedName>
    <definedName function="false" hidden="false" name="betong200" vbProcedure="false">NA()</definedName>
    <definedName function="false" hidden="false" name="BetongM150" vbProcedure="false">NA()</definedName>
    <definedName function="false" hidden="false" name="BetongM200" vbProcedure="false">NA()</definedName>
    <definedName function="false" hidden="false" name="BetongM50" vbProcedure="false">NA()</definedName>
    <definedName function="false" hidden="false" name="Be_duc_dam" vbProcedure="false">#REF!</definedName>
    <definedName function="false" hidden="false" name="Bf" vbProcedure="false">#REF!</definedName>
    <definedName function="false" hidden="false" name="bg" vbProcedure="false">NA()</definedName>
    <definedName function="false" hidden="false" name="bh" vbProcedure="false">NA()</definedName>
    <definedName function="false" hidden="false" name="bia" vbProcedure="false">#REF!</definedName>
    <definedName function="false" hidden="false" name="bien" vbProcedure="false">NA()</definedName>
    <definedName function="false" hidden="false" name="bienbao" vbProcedure="false">#REF!</definedName>
    <definedName function="false" hidden="false" name="bkl" vbProcedure="false">#REF!</definedName>
    <definedName function="false" hidden="false" name="bL" vbProcedure="false">NA()</definedName>
    <definedName function="false" hidden="false" name="blang" vbProcedure="false">#REF!</definedName>
    <definedName function="false" hidden="false" name="blcd" vbProcedure="false">NA()</definedName>
    <definedName function="false" hidden="false" name="BLDG" vbProcedure="false">NA()</definedName>
    <definedName function="false" hidden="false" name="blf" vbProcedure="false">NA()</definedName>
    <definedName function="false" hidden="false" name="bLF_" vbProcedure="false">NA()</definedName>
    <definedName function="false" hidden="false" name="blkh" vbProcedure="false">#REF!</definedName>
    <definedName function="false" hidden="false" name="blkh1" vbProcedure="false">#REF!</definedName>
    <definedName function="false" hidden="false" name="block" vbProcedure="false">NA()</definedName>
    <definedName function="false" hidden="false" name="BLOCK1" vbProcedure="false">#REF!</definedName>
    <definedName function="false" hidden="false" name="BLOCK2" vbProcedure="false">#REF!</definedName>
    <definedName function="false" hidden="false" name="BLOCK3" vbProcedure="false">#REF!</definedName>
    <definedName function="false" hidden="false" name="blong" vbProcedure="false">#REF!</definedName>
    <definedName function="false" hidden="false" name="blop" vbProcedure="false">NA()</definedName>
    <definedName function="false" hidden="false" name="bL_" vbProcedure="false">NA()</definedName>
    <definedName function="false" hidden="false" name="bmax" vbProcedure="false">NA()</definedName>
    <definedName function="false" hidden="false" name="bnbnbn" vbProcedure="false">#REF!</definedName>
    <definedName function="false" hidden="false" name="bnc2_5" vbProcedure="false">NA()</definedName>
    <definedName function="false" hidden="false" name="bnc2_7" vbProcedure="false">NA()</definedName>
    <definedName function="false" hidden="false" name="bnc3_2" vbProcedure="false">#REF!</definedName>
    <definedName function="false" hidden="false" name="bnc3_5" vbProcedure="false">NA()</definedName>
    <definedName function="false" hidden="false" name="bnc3_7" vbProcedure="false">NA()</definedName>
    <definedName function="false" hidden="false" name="bnc4_2" vbProcedure="false">#REF!</definedName>
    <definedName function="false" hidden="false" name="bnc4_5" vbProcedure="false">#REF!</definedName>
    <definedName function="false" hidden="false" name="bnc_2" vbProcedure="false">#REF!</definedName>
    <definedName function="false" hidden="false" name="bng" vbProcedure="false">NA()</definedName>
    <definedName function="false" hidden="false" name="bom" vbProcedure="false">NA()</definedName>
    <definedName function="false" hidden="false" name="Bon" vbProcedure="false">#REF!</definedName>
    <definedName function="false" hidden="false" name="Book2" vbProcedure="false">#REF!</definedName>
    <definedName function="false" hidden="false" name="BookName" vbProcedure="false">"Bao_cao_cua_NVTK_tai_NPP_bieu_mau_moi_4___Mau_moi.xls"</definedName>
    <definedName function="false" hidden="false" name="BOQ" vbProcedure="false">#REF!</definedName>
    <definedName function="false" hidden="false" name="Botanical2" vbProcedure="false">#REF!</definedName>
    <definedName function="false" hidden="false" name="Botanical2_Jun" vbProcedure="false">#REF!</definedName>
    <definedName function="false" hidden="false" name="botda" vbProcedure="false">#REF!</definedName>
    <definedName function="false" hidden="false" name="botmau" vbProcedure="false">NA()</definedName>
    <definedName function="false" hidden="false" name="BQLTB" vbProcedure="false">#REF!</definedName>
    <definedName function="false" hidden="false" name="BQLXL" vbProcedure="false">#REF!</definedName>
    <definedName function="false" hidden="false" name="BR" vbProcedure="false">NA()</definedName>
    <definedName function="false" hidden="false" name="BrName" vbProcedure="false">#REF!</definedName>
    <definedName function="false" hidden="false" name="BR_373" vbProcedure="false">#REF!</definedName>
    <definedName function="false" hidden="false" name="bs" vbProcedure="false">#REF!</definedName>
    <definedName function="false" hidden="false" name="bsf" vbProcedure="false">NA()</definedName>
    <definedName function="false" hidden="false" name="bSF_" vbProcedure="false">NA()</definedName>
    <definedName function="false" hidden="false" name="bson" vbProcedure="false">#REF!</definedName>
    <definedName function="false" hidden="false" name="bs_" vbProcedure="false">NA()</definedName>
    <definedName function="false" hidden="false" name="bt1002x4" vbProcedure="false">NA()</definedName>
    <definedName function="false" hidden="false" name="bt1501x2" vbProcedure="false">NA()</definedName>
    <definedName function="false" hidden="false" name="bt1502x4" vbProcedure="false">NA()</definedName>
    <definedName function="false" hidden="false" name="bt1_" vbProcedure="false">NA()</definedName>
    <definedName function="false" hidden="false" name="bt2001x2" vbProcedure="false">NA()</definedName>
    <definedName function="false" hidden="false" name="BT200_50" vbProcedure="false">#REF!</definedName>
    <definedName function="false" hidden="false" name="bt2501x2" vbProcedure="false">NA()</definedName>
    <definedName function="false" hidden="false" name="bt2502x4" vbProcedure="false">NA()</definedName>
    <definedName function="false" hidden="false" name="bt2_" vbProcedure="false">NA()</definedName>
    <definedName function="false" hidden="false" name="bt3001x2" vbProcedure="false">NA()</definedName>
    <definedName function="false" hidden="false" name="bt30_" vbProcedure="false">NA()</definedName>
    <definedName function="false" hidden="false" name="btabd" vbProcedure="false">#REF!</definedName>
    <definedName function="false" hidden="false" name="btadn" vbProcedure="false">#REF!</definedName>
    <definedName function="false" hidden="false" name="btah" vbProcedure="false">#REF!</definedName>
    <definedName function="false" hidden="false" name="btah1" vbProcedure="false">#REF!</definedName>
    <definedName function="false" hidden="false" name="btaqn" vbProcedure="false">#REF!</definedName>
    <definedName function="false" hidden="false" name="btaqt" vbProcedure="false">#REF!</definedName>
    <definedName function="false" hidden="false" name="btath" vbProcedure="false">NA()</definedName>
    <definedName function="false" hidden="false" name="btbbd" vbProcedure="false">NA()</definedName>
    <definedName function="false" hidden="false" name="btbdn" vbProcedure="false">#REF!</definedName>
    <definedName function="false" hidden="false" name="btbh" vbProcedure="false">#REF!</definedName>
    <definedName function="false" hidden="false" name="btbqn" vbProcedure="false">#REF!</definedName>
    <definedName function="false" hidden="false" name="btbqt" vbProcedure="false">#REF!</definedName>
    <definedName function="false" hidden="false" name="btbth" vbProcedure="false">NA()</definedName>
    <definedName function="false" hidden="false" name="btcbd" vbProcedure="false">NA()</definedName>
    <definedName function="false" hidden="false" name="btcdn" vbProcedure="false">#REF!</definedName>
    <definedName function="false" hidden="false" name="btch" vbProcedure="false">#REF!</definedName>
    <definedName function="false" hidden="false" name="btch1" vbProcedure="false">#REF!</definedName>
    <definedName function="false" hidden="false" name="btch2" vbProcedure="false">#REF!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cqn" vbProcedure="false">#REF!</definedName>
    <definedName function="false" hidden="false" name="btcqt" vbProcedure="false">#REF!</definedName>
    <definedName function="false" hidden="false" name="btcth" vbProcedure="false">NA()</definedName>
    <definedName function="false" hidden="false" name="btd" vbProcedure="false">#REF!</definedName>
    <definedName function="false" hidden="false" name="btdbd" vbProcedure="false">#REF!</definedName>
    <definedName function="false" hidden="false" name="btddn" vbProcedure="false">#REF!</definedName>
    <definedName function="false" hidden="false" name="btdh" vbProcedure="false">#REF!</definedName>
    <definedName function="false" hidden="false" name="btdqn" vbProcedure="false">#REF!</definedName>
    <definedName function="false" hidden="false" name="btdqt" vbProcedure="false">#REF!</definedName>
    <definedName function="false" hidden="false" name="btds" vbProcedure="false">NA()</definedName>
    <definedName function="false" hidden="false" name="bteqn" vbProcedure="false">#REF!</definedName>
    <definedName function="false" hidden="false" name="btga70" vbProcedure="false">#REF!</definedName>
    <definedName function="false" hidden="false" name="bth" vbProcedure="false">NA()</definedName>
    <definedName function="false" hidden="false" name="btham" vbProcedure="false">#REF!</definedName>
    <definedName function="false" hidden="false" name="Btho1_3" vbProcedure="false">NA()</definedName>
    <definedName function="false" hidden="false" name="Btho2_5" vbProcedure="false">NA()</definedName>
    <definedName function="false" hidden="false" name="Btho2_7" vbProcedure="false">NA()</definedName>
    <definedName function="false" hidden="false" name="Btho3_0" vbProcedure="false">NA()</definedName>
    <definedName function="false" hidden="false" name="Btho3_2" vbProcedure="false">NA()</definedName>
    <definedName function="false" hidden="false" name="Btho3_5" vbProcedure="false">NA()</definedName>
    <definedName function="false" hidden="false" name="Btho3_7" vbProcedure="false">NA()</definedName>
    <definedName function="false" hidden="false" name="Btho4" vbProcedure="false">NA()</definedName>
    <definedName function="false" hidden="false" name="Btho4_3" vbProcedure="false">NA()</definedName>
    <definedName function="false" hidden="false" name="Btho4_5" vbProcedure="false">NA()</definedName>
    <definedName function="false" hidden="false" name="Btho5_0" vbProcedure="false">NA()</definedName>
    <definedName function="false" hidden="false" name="BTlotm100" vbProcedure="false">#REF!</definedName>
    <definedName function="false" hidden="false" name="btm1002x4" vbProcedure="false">NA()</definedName>
    <definedName function="false" hidden="false" name="btm1004x6" vbProcedure="false">NA()</definedName>
    <definedName function="false" hidden="false" name="btm1502x4" vbProcedure="false">NA()</definedName>
    <definedName function="false" hidden="false" name="btm1504x6" vbProcedure="false">#REF!</definedName>
    <definedName function="false" hidden="false" name="btm2001x2" vbProcedure="false">NA()</definedName>
    <definedName function="false" hidden="false" name="btm2002x4" vbProcedure="false">NA()</definedName>
    <definedName function="false" hidden="false" name="BTmin" vbProcedure="false">NA()</definedName>
    <definedName function="false" hidden="false" name="BTN_CPDD_tuoi_nhua_lot" vbProcedure="false">#REF!</definedName>
    <definedName function="false" hidden="false" name="btong" vbProcedure="false">NA()</definedName>
    <definedName function="false" hidden="false" name="BTRAM" vbProcedure="false">#REF!</definedName>
    <definedName function="false" hidden="false" name="bttc" vbProcedure="false">NA()</definedName>
    <definedName function="false" hidden="false" name="btthuongpham150" vbProcedure="false">NA()</definedName>
    <definedName function="false" hidden="false" name="btthuongpham300" vbProcedure="false">NA()</definedName>
    <definedName function="false" hidden="false" name="BT_125" vbProcedure="false">#REF!</definedName>
    <definedName function="false" hidden="false" name="BT_A1" vbProcedure="false">NA()</definedName>
    <definedName function="false" hidden="false" name="BT_A2" vbProcedure="false">NA()</definedName>
    <definedName function="false" hidden="false" name="BT_A2_1" vbProcedure="false">NA()</definedName>
    <definedName function="false" hidden="false" name="BT_A2_2" vbProcedure="false">NA()</definedName>
    <definedName function="false" hidden="false" name="BT_B1" vbProcedure="false">NA()</definedName>
    <definedName function="false" hidden="false" name="BT_B2" vbProcedure="false">NA()</definedName>
    <definedName function="false" hidden="false" name="BT_C1" vbProcedure="false">NA()</definedName>
    <definedName function="false" hidden="false" name="BT_CT_Mong_Mo_Tru_Cau" vbProcedure="false">#REF!</definedName>
    <definedName function="false" hidden="false" name="BT_loai_A2_1" vbProcedure="false">NA()</definedName>
    <definedName function="false" hidden="false" name="BT_P1" vbProcedure="false">NA()</definedName>
    <definedName function="false" hidden="false" name="BT_P10" vbProcedure="false">NA()</definedName>
    <definedName function="false" hidden="false" name="BT_P11" vbProcedure="false">NA()</definedName>
    <definedName function="false" hidden="false" name="BT_P2" vbProcedure="false">NA()</definedName>
    <definedName function="false" hidden="false" name="BT_P3" vbProcedure="false">NA()</definedName>
    <definedName function="false" hidden="false" name="BT_P4" vbProcedure="false">NA()</definedName>
    <definedName function="false" hidden="false" name="BT_P5" vbProcedure="false">NA()</definedName>
    <definedName function="false" hidden="false" name="BT_P6" vbProcedure="false">NA()</definedName>
    <definedName function="false" hidden="false" name="BT_P7" vbProcedure="false">NA()</definedName>
    <definedName function="false" hidden="false" name="BT_P8" vbProcedure="false">NA()</definedName>
    <definedName function="false" hidden="false" name="BT_P9" vbProcedure="false">NA()</definedName>
    <definedName function="false" hidden="false" name="BU" vbProcedure="false">#REF!</definedName>
    <definedName function="false" hidden="false" name="Bua" vbProcedure="false">#REF!</definedName>
    <definedName function="false" hidden="false" name="bua1_2" vbProcedure="false">#REF!</definedName>
    <definedName function="false" hidden="false" name="Bua1_8T" vbProcedure="false">NA()</definedName>
    <definedName function="false" hidden="false" name="Buadongcoc1_8" vbProcedure="false">NA()</definedName>
    <definedName function="false" hidden="false" name="BUCHENHLECH" vbProcedure="false">#REF!</definedName>
    <definedName function="false" hidden="false" name="BuGia" vbProcedure="false">#REF!</definedName>
    <definedName function="false" hidden="false" name="BuGiaNhienLieu" vbProcedure="false">NA()</definedName>
    <definedName function="false" hidden="false" name="Bulongma" vbProcedure="false">8700</definedName>
    <definedName function="false" hidden="false" name="buoc" vbProcedure="false">NA()</definedName>
    <definedName function="false" hidden="false" name="but" vbProcedure="false">#REF!</definedName>
    <definedName function="false" hidden="false" name="BU_CHENH_LECH_DZ0_4KV" vbProcedure="false">#REF!</definedName>
    <definedName function="false" hidden="false" name="BU_CHENH_LECH_DZ22KV" vbProcedure="false">#REF!</definedName>
    <definedName function="false" hidden="false" name="BU_CHENH_LECH_TBA" vbProcedure="false">#REF!</definedName>
    <definedName function="false" hidden="false" name="bv" vbProcedure="false">#REF!</definedName>
    <definedName function="false" hidden="false" name="BVCISUMMARY" vbProcedure="false">#REF!</definedName>
    <definedName function="false" hidden="false" name="BVE_DDH" vbProcedure="false">#REF!</definedName>
    <definedName function="false" hidden="false" name="BVE_DH" vbProcedure="false">#REF!</definedName>
    <definedName function="false" hidden="false" name="bw" vbProcedure="false">NA()</definedName>
    <definedName function="false" hidden="false" name="bwf" vbProcedure="false">NA()</definedName>
    <definedName function="false" hidden="false" name="bWF_" vbProcedure="false">NA()</definedName>
    <definedName function="false" hidden="false" name="bWL" vbProcedure="false">NA()</definedName>
    <definedName function="false" hidden="false" name="bwlf" vbProcedure="false">NA()</definedName>
    <definedName function="false" hidden="false" name="bWLF_" vbProcedure="false">NA()</definedName>
    <definedName function="false" hidden="false" name="bw_" vbProcedure="false">NA()</definedName>
    <definedName function="false" hidden="false" name="bx" vbProcedure="false">#REF!</definedName>
    <definedName function="false" hidden="false" name="B_" vbProcedure="false">#REF!</definedName>
    <definedName function="false" hidden="false" name="b_1" vbProcedure="false">NA()</definedName>
    <definedName function="false" hidden="false" name="b_2" vbProcedure="false">NA()</definedName>
    <definedName function="false" hidden="false" name="b_240" vbProcedure="false">#REF!</definedName>
    <definedName function="false" hidden="false" name="b_280" vbProcedure="false">#REF!</definedName>
    <definedName function="false" hidden="false" name="b_3" vbProcedure="false">NA()</definedName>
    <definedName function="false" hidden="false" name="b_320" vbProcedure="false">#REF!</definedName>
    <definedName function="false" hidden="false" name="b_4" vbProcedure="false">NA()</definedName>
    <definedName function="false" hidden="false" name="b_5" vbProcedure="false">NA()</definedName>
    <definedName function="false" hidden="false" name="b_6" vbProcedure="false">NA()</definedName>
    <definedName function="false" hidden="false" name="b_dd1" vbProcedure="false">#REF!</definedName>
    <definedName function="false" hidden="false" name="b_DL" vbProcedure="false">#REF!</definedName>
    <definedName function="false" hidden="false" name="b_eh" vbProcedure="false">#REF!</definedName>
    <definedName function="false" hidden="false" name="b_eh1" vbProcedure="false">#REF!</definedName>
    <definedName function="false" hidden="false" name="b_ev" vbProcedure="false">#REF!</definedName>
    <definedName function="false" hidden="false" name="b_ev1" vbProcedure="false">#REF!</definedName>
    <definedName function="false" hidden="false" name="b_FR" vbProcedure="false">#REF!</definedName>
    <definedName function="false" hidden="false" name="b_fr1" vbProcedure="false">#REF!</definedName>
    <definedName function="false" hidden="false" name="B_Isc" vbProcedure="false">#REF!</definedName>
    <definedName function="false" hidden="false" name="b_LL" vbProcedure="false">#REF!</definedName>
    <definedName function="false" hidden="false" name="b_ll1" vbProcedure="false">#REF!</definedName>
    <definedName function="false" hidden="false" name="B_ng_dÝnh" vbProcedure="false">NA()</definedName>
    <definedName function="false" hidden="false" name="B_n_tuyÓn_than_Cöa__ng" vbProcedure="false">"tco"</definedName>
    <definedName function="false" hidden="false" name="b_qd" vbProcedure="false">NA()</definedName>
    <definedName function="false" hidden="false" name="b_tru" vbProcedure="false">NA()</definedName>
    <definedName function="false" hidden="false" name="b_WL" vbProcedure="false">#REF!</definedName>
    <definedName function="false" hidden="false" name="b_WL1" vbProcedure="false">#REF!</definedName>
    <definedName function="false" hidden="false" name="b_WS" vbProcedure="false">#REF!</definedName>
    <definedName function="false" hidden="false" name="b_ws1" vbProcedure="false">#REF!</definedName>
    <definedName function="false" hidden="false" name="bé_giao_th_ng" vbProcedure="false">#REF!</definedName>
    <definedName function="false" hidden="false" name="bé_x_y_dùng" vbProcedure="false">#REF!</definedName>
    <definedName function="false" hidden="false" name="Bóa_can_3_m3KN_ph" vbProcedure="false">#REF!</definedName>
    <definedName function="false" hidden="false" name="Bóa_khoan_TRC_15" vbProcedure="false">#REF!</definedName>
    <definedName function="false" hidden="false" name="Bóa_khoan_VRM1500_800_H" vbProcedure="false">#REF!</definedName>
    <definedName function="false" hidden="false" name="BŸo_cŸo_täng_hìp_giŸ_trÙ_t_i_s_n_câ__Ùnh" vbProcedure="false">#REF!</definedName>
    <definedName function="false" hidden="false" name="c1_" vbProcedure="false">NA()</definedName>
    <definedName function="false" hidden="false" name="c2_" vbProcedure="false">NA()</definedName>
    <definedName function="false" hidden="false" name="C2_7" vbProcedure="false">#REF!</definedName>
    <definedName function="false" hidden="false" name="c3_" vbProcedure="false">NA()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" vbProcedure="false">NA()</definedName>
    <definedName function="false" hidden="false" name="C4_0" vbProcedure="false">#REF!</definedName>
    <definedName function="false" hidden="false" name="c5_" vbProcedure="false">#REF!</definedName>
    <definedName function="false" hidden="false" name="CACAU" vbProcedure="false">298161</definedName>
    <definedName function="false" hidden="false" name="came" vbProcedure="false">{"'Sheet1'!$L$16"}</definedName>
    <definedName function="false" hidden="false" name="CanBQL" vbProcedure="false">#REF!</definedName>
    <definedName function="false" hidden="false" name="CanLePhi" vbProcedure="false">#REF!</definedName>
    <definedName function="false" hidden="false" name="CanMT" vbProcedure="false">#REF!</definedName>
    <definedName function="false" hidden="false" name="Can_doi" vbProcedure="false">#REF!</definedName>
    <definedName function="false" hidden="false" name="cao" vbProcedure="false">#REF!</definedName>
    <definedName function="false" hidden="false" name="cap" vbProcedure="false">#REF!</definedName>
    <definedName function="false" hidden="false" name="cap0_7" vbProcedure="false">#REF!</definedName>
    <definedName function="false" hidden="false" name="capduong" vbProcedure="false">#REF!</definedName>
    <definedName function="false" hidden="false" name="CAPNHAP" vbProcedure="false">#REF!</definedName>
    <definedName function="false" hidden="false" name="Capns" vbProcedure="false">NA()</definedName>
    <definedName function="false" hidden="false" name="capphoi" vbProcedure="false">#REF!</definedName>
    <definedName function="false" hidden="false" name="CAPT" vbProcedure="false">NA()</definedName>
    <definedName function="false" hidden="false" name="CAP_DIEN_AP" vbProcedure="false">NA()</definedName>
    <definedName function="false" hidden="false" name="Cap_DUL_doc_B" vbProcedure="false">NA()</definedName>
    <definedName function="false" hidden="false" name="CAP_DUL_ngang_B" vbProcedure="false">NA()</definedName>
    <definedName function="false" hidden="false" name="cap_DUL_va_TC" vbProcedure="false">#REF!</definedName>
    <definedName function="false" hidden="false" name="catden" vbProcedure="false">#REF!</definedName>
    <definedName function="false" hidden="false" name="Category" vbProcedure="false">#REF!</definedName>
    <definedName function="false" hidden="false" name="Categoryvn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#REF!</definedName>
    <definedName function="false" hidden="false" name="catn" vbProcedure="false">#REF!</definedName>
    <definedName function="false" hidden="false" name="CATREC" vbProcedure="false">NA()</definedName>
    <definedName function="false" hidden="false" name="CATSYU" vbProcedure="false">NA()</definedName>
    <definedName function="false" hidden="false" name="catthep" vbProcedure="false">#REF!</definedName>
    <definedName function="false" hidden="false" name="catuon" vbProcedure="false">#REF!</definedName>
    <definedName function="false" hidden="false" name="catvang" vbProcedure="false">NA()</definedName>
    <definedName function="false" hidden="false" name="catvangq38" vbProcedure="false">NA()</definedName>
    <definedName function="false" hidden="false" name="CatVang_HamYen" vbProcedure="false">NA()</definedName>
    <definedName function="false" hidden="false" name="cau" vbProcedure="false">NA()</definedName>
    <definedName function="false" hidden="false" name="Cau25T" vbProcedure="false">NA()</definedName>
    <definedName function="false" hidden="false" name="Caunho" vbProcedure="false">#REF!</definedName>
    <definedName function="false" hidden="false" name="CauQL1GD2" vbProcedure="false">#REF!</definedName>
    <definedName function="false" hidden="false" name="CauQL1GD3" vbProcedure="false">#REF!</definedName>
    <definedName function="false" hidden="false" name="Cau_1" vbProcedure="false">#REF!</definedName>
    <definedName function="false" hidden="false" name="Cau_DaiTu" vbProcedure="false">#REF!</definedName>
    <definedName function="false" hidden="false" name="Cau_MaiDich" vbProcedure="false">#REF!</definedName>
    <definedName function="false" hidden="false" name="cau_nho" vbProcedure="false">#REF!</definedName>
    <definedName function="false" hidden="false" name="Cau_tam" vbProcedure="false">#REF!</definedName>
    <definedName function="false" hidden="false" name="Cau_ThanhXuan" vbProcedure="false">#REF!</definedName>
    <definedName function="false" hidden="false" name="CAVT" vbProcedure="false">#REF!</definedName>
    <definedName function="false" hidden="false" name="cay" vbProcedure="false">NA()</definedName>
    <definedName function="false" hidden="false" name="CayXanh" vbProcedure="false">#REF!</definedName>
    <definedName function="false" hidden="false" name="ca_1111" vbProcedure="false">#REF!</definedName>
    <definedName function="false" hidden="false" name="ca_1111_th" vbProcedure="false">#REF!</definedName>
    <definedName function="false" hidden="false" name="CA_PTVT" vbProcedure="false">#REF!</definedName>
    <definedName function="false" hidden="false" name="Cb" vbProcedure="false">#REF!</definedName>
    <definedName function="false" hidden="false" name="CBE100M" vbProcedure="false">NA()</definedName>
    <definedName function="false" hidden="false" name="CBE150M" vbProcedure="false">NA()</definedName>
    <definedName function="false" hidden="false" name="CBE200M" vbProcedure="false">NA()</definedName>
    <definedName function="false" hidden="false" name="CBE50M" vbProcedure="false">#REF!</definedName>
    <definedName function="false" hidden="false" name="CBPT" vbProcedure="false">NA()</definedName>
    <definedName function="false" hidden="false" name="CBVT" vbProcedure="false">#REF!</definedName>
    <definedName function="false" hidden="false" name="cc" vbProcedure="false">#REF!</definedName>
    <definedName function="false" hidden="false" name="ccc" vbProcedure="false">NA()</definedName>
    <definedName function="false" hidden="false" name="cchong" vbProcedure="false">#REF!</definedName>
    <definedName function="false" hidden="false" name="CCS" vbProcedure="false">#REF!</definedName>
    <definedName function="false" hidden="false" name="cd" vbProcedure="false">#REF!</definedName>
    <definedName function="false" hidden="false" name="CDA" vbProcedure="false">#REF!</definedName>
    <definedName function="false" hidden="false" name="CDADD" vbProcedure="false">NA()</definedName>
    <definedName function="false" hidden="false" name="CDAM" vbProcedure="false">NA()</definedName>
    <definedName function="false" hidden="false" name="CDAY" vbProcedure="false">#REF!</definedName>
    <definedName function="false" hidden="false" name="CDD" vbProcedure="false">#REF!</definedName>
    <definedName function="false" hidden="false" name="CDDB" vbProcedure="false">NA()</definedName>
    <definedName function="false" hidden="false" name="CDDD" vbProcedure="false">#REF!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NA()</definedName>
    <definedName function="false" hidden="false" name="CDDD3PHA" vbProcedure="false">#REF!</definedName>
    <definedName function="false" hidden="false" name="CDDT" vbProcedure="false">NA()</definedName>
    <definedName function="false" hidden="false" name="cden" vbProcedure="false">NA()</definedName>
    <definedName function="false" hidden="false" name="CDIM" vbProcedure="false">NA()</definedName>
    <definedName function="false" hidden="false" name="CDMD" vbProcedure="false">NA()</definedName>
    <definedName function="false" hidden="false" name="cdn" vbProcedure="false">#REF!</definedName>
    <definedName function="false" hidden="false" name="Cdnum" vbProcedure="false">#REF!</definedName>
    <definedName function="false" hidden="false" name="Cdo_8bat" vbProcedure="false">#REF!</definedName>
    <definedName function="false" hidden="false" name="Cdo_TK50" vbProcedure="false">#REF!</definedName>
    <definedName function="false" hidden="false" name="CE" vbProcedure="false">NA()</definedName>
    <definedName function="false" hidden="false" name="CELPNT" vbProcedure="false">#REF!</definedName>
    <definedName function="false" hidden="false" name="CELPNT2" vbProcedure="false">#REF!</definedName>
    <definedName function="false" hidden="false" name="cfc" vbProcedure="false">#REF!</definedName>
    <definedName function="false" hidden="false" name="cfk" vbProcedure="false">#REF!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Dai" vbProcedure="false">#REF!</definedName>
    <definedName function="false" hidden="false" name="CHENH" vbProcedure="false">#REF!</definedName>
    <definedName function="false" hidden="false" name="CHENHLECH" vbProcedure="false">#REF!</definedName>
    <definedName function="false" hidden="false" name="CHENH_LECH_GIA_VLXD" vbProcedure="false">#REF!</definedName>
    <definedName function="false" hidden="false" name="chiemhoa" vbProcedure="false">NA()</definedName>
    <definedName function="false" hidden="false" name="ChieuSang" vbProcedure="false">#REF!</definedName>
    <definedName function="false" hidden="false" name="Chin" vbProcedure="false">#REF!</definedName>
    <definedName function="false" hidden="false" name="ChiPhiKhac" vbProcedure="false">#REF!</definedName>
    <definedName function="false" hidden="false" name="CHIPHIVANCHUYEN" vbProcedure="false">#REF!</definedName>
    <definedName function="false" hidden="false" name="ChiT1_sc" vbProcedure="false">NA()</definedName>
    <definedName function="false" hidden="false" name="ChiTiet" vbProcedure="false">NA()</definedName>
    <definedName function="false" hidden="false" name="CHI_TIET_THI_NGHIEM" vbProcedure="false">#REF!</definedName>
    <definedName function="false" hidden="false" name="Chi_tieát_phi" vbProcedure="false">#REF!</definedName>
    <definedName function="false" hidden="false" name="chi_tiÕt_vËt_liÖu___nh_n_c_ng___m_y_thi_c_ng" vbProcedure="false">#REF!</definedName>
    <definedName function="false" hidden="false" name="chlechpa2" vbProcedure="false">#REF!</definedName>
    <definedName function="false" hidden="false" name="chon" vbProcedure="false">#REF!</definedName>
    <definedName function="false" hidden="false" name="chon1" vbProcedure="false">#REF!</definedName>
    <definedName function="false" hidden="false" name="chon2" vbProcedure="false">#REF!</definedName>
    <definedName function="false" hidden="false" name="chon3" vbProcedure="false">#REF!</definedName>
    <definedName function="false" hidden="false" name="chongtron" vbProcedure="false">NA()</definedName>
    <definedName function="false" hidden="false" name="Chs" vbProcedure="false">#REF!</definedName>
    <definedName function="false" hidden="false" name="Chsau" vbProcedure="false">#REF!</definedName>
    <definedName function="false" hidden="false" name="Chs_bq" vbProcedure="false">#REF!</definedName>
    <definedName function="false" hidden="false" name="chung" vbProcedure="false">66</definedName>
    <definedName function="false" hidden="false" name="chungloainhapthan" vbProcedure="false">#REF!</definedName>
    <definedName function="false" hidden="false" name="chungloaiXNT" vbProcedure="false">#REF!</definedName>
    <definedName function="false" hidden="false" name="chungloaixuatthan" vbProcedure="false">#REF!</definedName>
    <definedName function="false" hidden="false" name="Ch_rong" vbProcedure="false">#REF!</definedName>
    <definedName function="false" hidden="false" name="ChÆt_c_y" vbProcedure="false">NA()</definedName>
    <definedName function="false" hidden="false" name="CK" vbProcedure="false">#REF!</definedName>
    <definedName function="false" hidden="false" name="CL" vbProcedure="false">#REF!</definedName>
    <definedName function="false" hidden="false" name="classa" vbProcedure="false">NA()</definedName>
    <definedName function="false" hidden="false" name="classb" vbProcedure="false">NA()</definedName>
    <definedName function="false" hidden="false" name="classc" vbProcedure="false">NA()</definedName>
    <definedName function="false" hidden="false" name="classd" vbProcedure="false">NA()</definedName>
    <definedName function="false" hidden="false" name="clech" vbProcedure="false">#REF!</definedName>
    <definedName function="false" hidden="false" name="CLECH_0_4" vbProcedure="false">#REF!</definedName>
    <definedName function="false" hidden="false" name="Clech_o_4" vbProcedure="false">NA()</definedName>
    <definedName function="false" hidden="false" name="CLECT" vbProcedure="false">#REF!</definedName>
    <definedName function="false" hidden="false" name="CLGia" vbProcedure="false">#REF!</definedName>
    <definedName function="false" hidden="false" name="CLIENT" vbProcedure="false">NA()</definedName>
    <definedName function="false" hidden="false" name="CLIEOS" vbProcedure="false">#REF!</definedName>
    <definedName function="false" hidden="false" name="CLVC3" vbProcedure="false">0.1</definedName>
    <definedName function="false" hidden="false" name="CLVC35" vbProcedure="false">#REF!</definedName>
    <definedName function="false" hidden="false" name="clvcdd" vbProcedure="false">#REF!</definedName>
    <definedName function="false" hidden="false" name="CLVCTB" vbProcedure="false">#REF!</definedName>
    <definedName function="false" hidden="false" name="clvctc" vbProcedure="false">#REF!</definedName>
    <definedName function="false" hidden="false" name="CLVL" vbProcedure="false">NA()</definedName>
    <definedName function="false" hidden="false" name="CLVLHM" vbProcedure="false">#REF!</definedName>
    <definedName function="false" hidden="false" name="cly" vbProcedure="false">NA()</definedName>
    <definedName function="false" hidden="false" name="cl_MCX" vbProcedure="false">NA()</definedName>
    <definedName function="false" hidden="false" name="CMB" vbProcedure="false">NA()</definedName>
    <definedName function="false" hidden="false" name="cmin" vbProcedure="false">NA()</definedName>
    <definedName function="false" hidden="false" name="cn" vbProcedure="false">#REF!</definedName>
    <definedName function="false" hidden="false" name="CNC" vbProcedure="false">#REF!</definedName>
    <definedName function="false" hidden="false" name="CND" vbProcedure="false">#REF!</definedName>
    <definedName function="false" hidden="false" name="cne" vbProcedure="false">#REF!</definedName>
    <definedName function="false" hidden="false" name="Cneo_8bat" vbProcedure="false">#REF!</definedName>
    <definedName function="false" hidden="false" name="Cneo_TK50" vbProcedure="false">#REF!</definedName>
    <definedName function="false" hidden="false" name="CNG" vbProcedure="false">#REF!</definedName>
    <definedName function="false" hidden="false" name="CN_RC1" vbProcedure="false">#REF!</definedName>
    <definedName function="false" hidden="false" name="CN_RC2" vbProcedure="false">#REF!</definedName>
    <definedName function="false" hidden="false" name="CN_Rnha" vbProcedure="false">#REF!</definedName>
    <definedName function="false" hidden="false" name="CN_Rs" vbProcedure="false">#REF!</definedName>
    <definedName function="false" hidden="false" name="Co" vbProcedure="false">#REF!</definedName>
    <definedName function="false" hidden="false" name="coc" vbProcedure="false">#REF!</definedName>
    <definedName function="false" hidden="false" name="coc20x20" vbProcedure="false">NA()</definedName>
    <definedName function="false" hidden="false" name="cocbtct" vbProcedure="false">#REF!</definedName>
    <definedName function="false" hidden="false" name="COCD34_23" vbProcedure="false">NA()</definedName>
    <definedName function="false" hidden="false" name="cocot" vbProcedure="false">#REF!</definedName>
    <definedName function="false" hidden="false" name="cocott" vbProcedure="false">#REF!</definedName>
    <definedName function="false" hidden="false" name="COCQ_12" vbProcedure="false">NA()</definedName>
    <definedName function="false" hidden="false" name="COCT1_16" vbProcedure="false">NA()</definedName>
    <definedName function="false" hidden="false" name="COCT1_21" vbProcedure="false">NA()</definedName>
    <definedName function="false" hidden="false" name="CocTieu_Bienbao" vbProcedure="false">#REF!</definedName>
    <definedName function="false" hidden="false" name="coctre" vbProcedure="false">NA()</definedName>
    <definedName function="false" hidden="false" name="COC_1_2" vbProcedure="false">NA()</definedName>
    <definedName function="false" hidden="false" name="Coc_2m" vbProcedure="false">NA()</definedName>
    <definedName function="false" hidden="false" name="Coc_BTCT" vbProcedure="false">#REF!</definedName>
    <definedName function="false" hidden="false" name="Coc_khoan" vbProcedure="false">NA()</definedName>
    <definedName function="false" hidden="false" name="CODE" vbProcedure="false">#REF!</definedName>
    <definedName function="false" hidden="false" name="CODE1" vbProcedure="false">#REF!</definedName>
    <definedName function="false" hidden="false" name="CODE2" vbProcedure="false">#REF!</definedName>
    <definedName function="false" hidden="false" name="CODE3" vbProcedure="false">#REF!</definedName>
    <definedName function="false" hidden="false" name="Collection_agency" vbProcedure="false">NA()</definedName>
    <definedName function="false" hidden="false" name="Comm" vbProcedure="false">#NAME?</definedName>
    <definedName function="false" hidden="false" name="COMMON" vbProcedure="false">#REF!</definedName>
    <definedName function="false" hidden="false" name="comong" vbProcedure="false">#REF!</definedName>
    <definedName function="false" hidden="false" name="Comp" vbProcedure="false">#REF!</definedName>
    <definedName function="false" hidden="false" name="Concrete" vbProcedure="false">NA()</definedName>
    <definedName function="false" hidden="false" name="cong2_7" vbProcedure="false">#REF!</definedName>
    <definedName function="false" hidden="false" name="cong3_0" vbProcedure="false">#REF!</definedName>
    <definedName function="false" hidden="false" name="cong3_5" vbProcedure="false">#REF!</definedName>
    <definedName function="false" hidden="false" name="cong3_7" vbProcedure="false">#REF!</definedName>
    <definedName function="false" hidden="false" name="cong4_0" vbProcedure="false">#REF!</definedName>
    <definedName function="false" hidden="false" name="cong4_3" vbProcedure="false">#REF!</definedName>
    <definedName function="false" hidden="false" name="cong4_5" vbProcedure="false">#REF!</definedName>
    <definedName function="false" hidden="false" name="cong4_7" vbProcedure="false">#REF!</definedName>
    <definedName function="false" hidden="false" name="congbengam" vbProcedure="false">#REF!</definedName>
    <definedName function="false" hidden="false" name="congbenuoc" vbProcedure="false">#REF!</definedName>
    <definedName function="false" hidden="false" name="congcoc" vbProcedure="false">#REF!</definedName>
    <definedName function="false" hidden="false" name="congcocot" vbProcedure="false">#REF!</definedName>
    <definedName function="false" hidden="false" name="congcocott" vbProcedure="false">#REF!</definedName>
    <definedName function="false" hidden="false" name="congcomong" vbProcedure="false">#REF!</definedName>
    <definedName function="false" hidden="false" name="congcottron" vbProcedure="false">#REF!</definedName>
    <definedName function="false" hidden="false" name="congcotvuong" vbProcedure="false">#REF!</definedName>
    <definedName function="false" hidden="false" name="congdam" vbProcedure="false">#REF!</definedName>
    <definedName function="false" hidden="false" name="congdan1" vbProcedure="false">#REF!</definedName>
    <definedName function="false" hidden="false" name="congdan2" vbProcedure="false">#REF!</definedName>
    <definedName function="false" hidden="false" name="congdandusan" vbProcedure="false">#REF!</definedName>
    <definedName function="false" hidden="false" name="conglanhto" vbProcedure="false">#REF!</definedName>
    <definedName function="false" hidden="false" name="congmong" vbProcedure="false">#REF!</definedName>
    <definedName function="false" hidden="false" name="congmongbang" vbProcedure="false">#REF!</definedName>
    <definedName function="false" hidden="false" name="congmongdon" vbProcedure="false">#REF!</definedName>
    <definedName function="false" hidden="false" name="congpanen" vbProcedure="false">#REF!</definedName>
    <definedName function="false" hidden="false" name="congsan" vbProcedure="false">#REF!</definedName>
    <definedName function="false" hidden="false" name="congthang" vbProcedure="false">#REF!</definedName>
    <definedName function="false" hidden="false" name="CongVattu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tac_dao_dat" vbProcedure="false">#REF!</definedName>
    <definedName function="false" hidden="false" name="Cong_tac_do_be_tong" vbProcedure="false">#REF!</definedName>
    <definedName function="false" hidden="false" name="Cong_tac_dung_cot_BTLT_thu_cong" vbProcedure="false">#REF!</definedName>
    <definedName function="false" hidden="false" name="Cong_tac_gia_cong_cot_thep" vbProcedure="false">#REF!</definedName>
    <definedName function="false" hidden="false" name="Cong_tac_lam_gian_giao_vuot_DZTT" vbProcedure="false">#REF!</definedName>
    <definedName function="false" hidden="false" name="Cong_tac_lap_dat_mong_tiepdia" vbProcedure="false">#REF!</definedName>
    <definedName function="false" hidden="false" name="Cong_tac_lap_dat_xa_thep" vbProcedure="false">#REF!</definedName>
    <definedName function="false" hidden="false" name="Cong_tac_rai_cang_day_lay_do_vong" vbProcedure="false">#REF!</definedName>
    <definedName function="false" hidden="false" name="Cong_tac_van_chuyen_thu_cong" vbProcedure="false">#REF!</definedName>
    <definedName function="false" hidden="false" name="Cong_VL_DTCT" vbProcedure="false">#REF!</definedName>
    <definedName function="false" hidden="false" name="conrua" vbProcedure="false">NA()</definedName>
    <definedName function="false" hidden="false" name="CONST_EQ" vbProcedure="false">#REF!</definedName>
    <definedName function="false" hidden="false" name="Con_Chapter" vbProcedure="false">#REF!</definedName>
    <definedName function="false" hidden="false" name="Con_Chapter_Full" vbProcedure="false">NA()</definedName>
    <definedName function="false" hidden="false" name="Con_Collection" vbProcedure="false">#REF!</definedName>
    <definedName function="false" hidden="false" name="Con_EC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n_Function" vbProcedure="false">NA()</definedName>
    <definedName function="false" hidden="false" name="Con_Function_Full" vbProcedure="false">#REF!</definedName>
    <definedName function="false" hidden="false" name="Con_Location" vbProcedure="false">#REF!</definedName>
    <definedName function="false" hidden="false" name="Con_Mission" vbProcedure="false">#REF!</definedName>
    <definedName function="false" hidden="false" name="Con_NA" vbProcedure="false">#REF!</definedName>
    <definedName function="false" hidden="false" name="Con_Org" vbProcedure="false">#REF!</definedName>
    <definedName function="false" hidden="false" name="Con_Program" vbProcedure="false">NA()</definedName>
    <definedName function="false" hidden="false" name="Con_Program1" vbProcedure="false">NA()</definedName>
    <definedName function="false" hidden="false" name="Con_Sharingcode" vbProcedure="false">#REF!</definedName>
    <definedName function="false" hidden="false" name="Con_Source" vbProcedure="false">NA()</definedName>
    <definedName function="false" hidden="false" name="Con_Source1" vbProcedure="false">NA()</definedName>
    <definedName function="false" hidden="false" name="Cost" vbProcedure="false">#REF!</definedName>
    <definedName function="false" hidden="false" name="Cot12b" vbProcedure="false">#REF!</definedName>
    <definedName function="false" hidden="false" name="cot7_5" vbProcedure="false">#REF!</definedName>
    <definedName function="false" hidden="false" name="cot8_5" vbProcedure="false">#REF!</definedName>
    <definedName function="false" hidden="false" name="cotdo" vbProcedure="false">#REF!</definedName>
    <definedName function="false" hidden="false" name="cotma" vbProcedure="false">#REF!</definedName>
    <definedName function="false" hidden="false" name="Cotsatma" vbProcedure="false">9726</definedName>
    <definedName function="false" hidden="false" name="CotSau" vbProcedure="false">#REF!</definedName>
    <definedName function="false" hidden="false" name="Cotthepma" vbProcedure="false">9726</definedName>
    <definedName function="false" hidden="false" name="cottron" vbProcedure="false">#REF!</definedName>
    <definedName function="false" hidden="false" name="cotvuong" vbProcedure="false">#REF!</definedName>
    <definedName function="false" hidden="false" name="counxlkcs" vbProcedure="false">#REF!</definedName>
    <definedName function="false" hidden="false" name="couxlkcs" vbProcedure="false">#REF!</definedName>
    <definedName function="false" hidden="false" name="couxlkd" vbProcedure="false">#REF!</definedName>
    <definedName function="false" hidden="false" name="couxlkh" vbProcedure="false">#REF!</definedName>
    <definedName function="false" hidden="false" name="couxlktnl" vbProcedure="false">#REF!</definedName>
    <definedName function="false" hidden="false" name="couxlkttv" vbProcedure="false">#REF!</definedName>
    <definedName function="false" hidden="false" name="couxlpxsx" vbProcedure="false">#REF!</definedName>
    <definedName function="false" hidden="false" name="couxltc" vbProcedure="false">#REF!</definedName>
    <definedName function="false" hidden="false" name="COVER" vbProcedure="false">#REF!</definedName>
    <definedName function="false" hidden="false" name="covet" vbProcedure="false">#REF!</definedName>
    <definedName function="false" hidden="false" name="co_" vbProcedure="false">#REF!</definedName>
    <definedName function="false" hidden="false" name="co_cau_ktqd" vbProcedure="false">#REF!</definedName>
    <definedName function="false" hidden="false" name="co_cau_ktqd_1" vbProcedure="false">"#REF!"</definedName>
    <definedName function="false" hidden="false" name="co__" vbProcedure="false">#REF!</definedName>
    <definedName function="false" hidden="false" name="cp" vbProcedure="false">#REF!</definedName>
    <definedName function="false" hidden="false" name="cpcbsx" vbProcedure="false">NA()</definedName>
    <definedName function="false" hidden="false" name="CPCNT" vbProcedure="false">NA()</definedName>
    <definedName function="false" hidden="false" name="cpdd1" vbProcedure="false">#REF!</definedName>
    <definedName function="false" hidden="false" name="CPHA" vbProcedure="false">#REF!</definedName>
    <definedName function="false" hidden="false" name="cpI" vbProcedure="false">NA()</definedName>
    <definedName function="false" hidden="false" name="CPII" vbProcedure="false">NA()</definedName>
    <definedName function="false" hidden="false" name="CPK" vbProcedure="false">#REF!</definedName>
    <definedName function="false" hidden="false" name="cpkhac" vbProcedure="false">NA()</definedName>
    <definedName function="false" hidden="false" name="CPM" vbProcedure="false">{#N/A,#N/A,FALSE,"Chi tiÆt"}</definedName>
    <definedName function="false" hidden="false" name="cpmtc" vbProcedure="false">#REF!</definedName>
    <definedName function="false" hidden="false" name="cpnc" vbProcedure="false">#REF!</definedName>
    <definedName function="false" hidden="false" name="cpqlct" vbProcedure="false">#REF!</definedName>
    <definedName function="false" hidden="false" name="cps" vbProcedure="false">#REF!</definedName>
    <definedName function="false" hidden="false" name="CPT" vbProcedure="false">#REF!</definedName>
    <definedName function="false" hidden="false" name="CPTB" vbProcedure="false">#REF!</definedName>
    <definedName function="false" hidden="false" name="CPTK" vbProcedure="false">#REF!</definedName>
    <definedName function="false" hidden="false" name="CPTKE" vbProcedure="false">NA()</definedName>
    <definedName function="false" hidden="false" name="cptt" vbProcedure="false">#REF!</definedName>
    <definedName function="false" hidden="false" name="CPVC35" vbProcedure="false">#REF!</definedName>
    <definedName function="false" hidden="false" name="CPVCDN" vbProcedure="false">#REF!</definedName>
    <definedName function="false" hidden="false" name="cpvl" vbProcedure="false">#REF!</definedName>
    <definedName function="false" hidden="false" name="CPX" vbProcedure="false">NA()</definedName>
    <definedName function="false" hidden="false" name="CPXDvaTBi" vbProcedure="false">#REF!</definedName>
    <definedName function="false" hidden="false" name="CPY" vbProcedure="false">NA()</definedName>
    <definedName function="false" hidden="false" name="cp_1" vbProcedure="false">#REF!</definedName>
    <definedName function="false" hidden="false" name="cp_2" vbProcedure="false">#REF!</definedName>
    <definedName function="false" hidden="false" name="CP_M10_1a" vbProcedure="false">NA()</definedName>
    <definedName function="false" hidden="false" name="CP_M10_1b" vbProcedure="false">NA()</definedName>
    <definedName function="false" hidden="false" name="CP_M10_1c" vbProcedure="false">NA()</definedName>
    <definedName function="false" hidden="false" name="CP_M10_1d" vbProcedure="false">NA()</definedName>
    <definedName function="false" hidden="false" name="CP_M10_1e" vbProcedure="false">NA()</definedName>
    <definedName function="false" hidden="false" name="CP_M10_2a" vbProcedure="false">NA()</definedName>
    <definedName function="false" hidden="false" name="CP_M10_2b" vbProcedure="false">NA()</definedName>
    <definedName function="false" hidden="false" name="CP_M10_2c" vbProcedure="false">NA()</definedName>
    <definedName function="false" hidden="false" name="CP_M10_2d" vbProcedure="false">NA()</definedName>
    <definedName function="false" hidden="false" name="CP_M10_2e" vbProcedure="false">NA()</definedName>
    <definedName function="false" hidden="false" name="CP_MDTa" vbProcedure="false">NA()</definedName>
    <definedName function="false" hidden="false" name="CP_MDTb" vbProcedure="false">NA()</definedName>
    <definedName function="false" hidden="false" name="CP_MDTc" vbProcedure="false">NA()</definedName>
    <definedName function="false" hidden="false" name="CP_MDTd" vbProcedure="false">NA()</definedName>
    <definedName function="false" hidden="false" name="CP_MDTe" vbProcedure="false">NA()</definedName>
    <definedName function="false" hidden="false" name="CR" vbProcedure="false">NA()</definedName>
    <definedName function="false" hidden="false" name="CRD" vbProcedure="false">#REF!</definedName>
    <definedName function="false" hidden="false" name="CRIT1" vbProcedure="false">#REF!</definedName>
    <definedName function="false" hidden="false" name="CRIT10" vbProcedure="false">#REF!</definedName>
    <definedName function="false" hidden="false" name="CRIT2" vbProcedure="false">#REF!</definedName>
    <definedName function="false" hidden="false" name="CRIT3" vbProcedure="false">#REF!</definedName>
    <definedName function="false" hidden="false" name="CRIT4" vbProcedure="false">#REF!</definedName>
    <definedName function="false" hidden="false" name="CRIT5" vbProcedure="false">#REF!</definedName>
    <definedName function="false" hidden="false" name="CRIT6" vbProcedure="false">#REF!</definedName>
    <definedName function="false" hidden="false" name="CRIT7" vbProcedure="false">#REF!</definedName>
    <definedName function="false" hidden="false" name="CRIT8" vbProcedure="false">#REF!</definedName>
    <definedName function="false" hidden="false" name="CRIT9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o_section" vbProcedure="false">NA()</definedName>
    <definedName function="false" hidden="false" name="CRS" vbProcedure="false">#REF!</definedName>
    <definedName function="false" hidden="false" name="CS" vbProcedure="false">#REF!</definedName>
    <definedName function="false" hidden="false" name="CSau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MBA" vbProcedure="false">#REF!</definedName>
    <definedName function="false" hidden="false" name="CSX" vbProcedure="false">NA()</definedName>
    <definedName function="false" hidden="false" name="CSY" vbProcedure="false">NA()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" vbProcedure="false">#REF!</definedName>
    <definedName function="false" hidden="false" name="ct3_" vbProcedure="false">NA()</definedName>
    <definedName function="false" hidden="false" name="ct5_" vbProcedure="false">NA()</definedName>
    <definedName function="false" hidden="false" name="Ctb" vbProcedure="false">NA()</definedName>
    <definedName function="false" hidden="false" name="ctbb" vbProcedure="false">#REF!</definedName>
    <definedName function="false" hidden="false" name="CTBT" vbProcedure="false">NA()</definedName>
    <definedName function="false" hidden="false" name="CTBT1" vbProcedure="false">NA()</definedName>
    <definedName function="false" hidden="false" name="CTBT2" vbProcedure="false">NA()</definedName>
    <definedName function="false" hidden="false" name="CTCT1" vbProcedure="false">{"'Sheet1'!$L$16"}</definedName>
    <definedName function="false" hidden="false" name="ctdg" vbProcedure="false">NA()</definedName>
    <definedName function="false" hidden="false" name="ctdn9697" vbProcedure="false">#REF!</definedName>
    <definedName function="false" hidden="false" name="CTDZ" vbProcedure="false">#REF!</definedName>
    <definedName function="false" hidden="false" name="ctgt" vbProcedure="false">NA()</definedName>
    <definedName function="false" hidden="false" name="CTHM1" vbProcedure="false">#REF!</definedName>
    <definedName function="false" hidden="false" name="CTHM2" vbProcedure="false">#REF!</definedName>
    <definedName function="false" hidden="false" name="CTHT" vbProcedure="false">#REF!</definedName>
    <definedName function="false" hidden="false" name="ctiep" vbProcedure="false">#REF!</definedName>
    <definedName function="false" hidden="false" name="CTIET" vbProcedure="false">#REF!</definedName>
    <definedName function="false" hidden="false" name="CTieuXB" vbProcedure="false">#REF!</definedName>
    <definedName function="false" hidden="false" name="CTieu_H" vbProcedure="false">#REF!</definedName>
    <definedName function="false" hidden="false" name="ctinh" vbProcedure="false">NA()</definedName>
    <definedName function="false" hidden="false" name="ctmai" vbProcedure="false">#REF!</definedName>
    <definedName function="false" hidden="false" name="CTNC" vbProcedure="false">NA()</definedName>
    <definedName function="false" hidden="false" name="cto" vbProcedure="false">NA()</definedName>
    <definedName function="false" hidden="false" name="ctong" vbProcedure="false">#REF!</definedName>
    <definedName function="false" hidden="false" name="CTRAM" vbProcedure="false">#REF!</definedName>
    <definedName function="false" hidden="false" name="ctre" vbProcedure="false">#REF!</definedName>
    <definedName function="false" hidden="false" name="CTTra" vbProcedure="false">NA()</definedName>
    <definedName function="false" hidden="false" name="CTTraD" vbProcedure="false">NA()</definedName>
    <definedName function="false" hidden="false" name="CTTramDD" vbProcedure="false">NA()</definedName>
    <definedName function="false" hidden="false" name="CTVL" vbProcedure="false">NA()</definedName>
    <definedName function="false" hidden="false" name="CT_03" vbProcedure="false">NA()</definedName>
    <definedName function="false" hidden="false" name="CT_50" vbProcedure="false">#REF!</definedName>
    <definedName function="false" hidden="false" name="CT_KSTK" vbProcedure="false">#REF!</definedName>
    <definedName function="false" hidden="false" name="CT_M10_1" vbProcedure="false">NA()</definedName>
    <definedName function="false" hidden="false" name="CT_M10_2" vbProcedure="false">NA()</definedName>
    <definedName function="false" hidden="false" name="CT_MCX" vbProcedure="false">#REF!</definedName>
    <definedName function="false" hidden="false" name="CT_MDT" vbProcedure="false">NA()</definedName>
    <definedName function="false" hidden="false" name="cu" vbProcedure="false">#REF!</definedName>
    <definedName function="false" hidden="false" name="cui" vbProcedure="false">#REF!</definedName>
    <definedName function="false" hidden="false" name="CuLy" vbProcedure="false">#REF!</definedName>
    <definedName function="false" hidden="false" name="CuLy_Q" vbProcedure="false">#REF!</definedName>
    <definedName function="false" hidden="false" name="cung" vbProcedure="false">{"'Sheet1'!$L$16"}</definedName>
    <definedName function="false" hidden="false" name="cuoc36" vbProcedure="false">#REF!</definedName>
    <definedName function="false" hidden="false" name="cuoc89" vbProcedure="false">NA()</definedName>
    <definedName function="false" hidden="false" name="CuocVC" vbProcedure="false">#REF!</definedName>
    <definedName function="false" hidden="false" name="cuoi" vbProcedure="false">#REF!</definedName>
    <definedName function="false" hidden="false" name="cuond" vbProcedure="false">#REF!</definedName>
    <definedName function="false" hidden="false" name="CURRENCY" vbProcedure="false">#REF!</definedName>
    <definedName function="false" hidden="false" name="CU_LY_VAN_CHUYEN_GIA_QUYEN" vbProcedure="false">#REF!</definedName>
    <definedName function="false" hidden="false" name="CU_LY_VAN_CHUYEN_THU_CONG" vbProcedure="false">#REF!</definedName>
    <definedName function="false" hidden="false" name="CVC" vbProcedure="false">NA()</definedName>
    <definedName function="false" hidden="false" name="CVC_Q" vbProcedure="false">#REF!</definedName>
    <definedName function="false" hidden="false" name="cvkhac" vbProcedure="false">NA()</definedName>
    <definedName function="false" hidden="false" name="cvt" vbProcedure="false">NA()</definedName>
    <definedName function="false" hidden="false" name="CV_M10_1" vbProcedure="false">NA()</definedName>
    <definedName function="false" hidden="false" name="CV_M10_2" vbProcedure="false">NA()</definedName>
    <definedName function="false" hidden="false" name="CV_MDT" vbProcedure="false">NA()</definedName>
    <definedName function="false" hidden="false" name="CX" vbProcedure="false">#REF!</definedName>
    <definedName function="false" hidden="false" name="Cycle" vbProcedure="false">#REF!</definedName>
    <definedName function="false" hidden="false" name="cycle2" vbProcedure="false">#REF!</definedName>
    <definedName function="false" hidden="false" name="c_1" vbProcedure="false">NA()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" vbProcedure="false">NA()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_c_phô_cÊp" vbProcedure="false">#REF!</definedName>
    <definedName function="false" hidden="false" name="c_k" vbProcedure="false">#REF!</definedName>
    <definedName function="false" hidden="false" name="c_n" vbProcedure="false">#REF!</definedName>
    <definedName function="false" hidden="false" name="cácte" vbProcedure="false">#REF!</definedName>
    <definedName function="false" hidden="false" name="Cáûn_trãn" vbProcedure="false">NA()</definedName>
    <definedName function="false" hidden="false" name="CÇn_cÈu_10_T" vbProcedure="false">#REF!</definedName>
    <definedName function="false" hidden="false" name="CÇn_cÈu_16_T" vbProcedure="false">#REF!</definedName>
    <definedName function="false" hidden="false" name="CÇn_cÈu_25_T" vbProcedure="false">#REF!</definedName>
    <definedName function="false" hidden="false" name="CÈu_long_mon_10_T" vbProcedure="false">#REF!</definedName>
    <definedName function="false" hidden="false" name="CÈu_long_mon_30_T" vbProcedure="false">#REF!</definedName>
    <definedName function="false" hidden="false" name="Céng" vbProcedure="false">#REF!</definedName>
    <definedName function="false" hidden="false" name="CÊp_bËc" vbProcedure="false">#REF!</definedName>
    <definedName function="false" hidden="false" name="Cñi" vbProcedure="false">NA()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CỌCT1_21" vbProcedure="false">NA()</definedName>
    <definedName function="false" hidden="false" name="d0" vbProcedure="false">NA()</definedName>
    <definedName function="false" hidden="false" name="d0_5x1" vbProcedure="false">#REF!</definedName>
    <definedName function="false" hidden="false" name="d11_" vbProcedure="false">NA()</definedName>
    <definedName function="false" hidden="false" name="d1x2" vbProcedure="false">#REF!</definedName>
    <definedName function="false" hidden="false" name="d1x6" vbProcedure="false">NA()</definedName>
    <definedName function="false" hidden="false" name="D1Z" vbProcedure="false">#REF!</definedName>
    <definedName function="false" hidden="false" name="d1_" vbProcedure="false">#REF!</definedName>
    <definedName function="false" hidden="false" name="d2x4" vbProcedure="false">#REF!</definedName>
    <definedName function="false" hidden="false" name="d2_" vbProcedure="false">#REF!</definedName>
    <definedName function="false" hidden="false" name="d3_" vbProcedure="false">#REF!</definedName>
    <definedName function="false" hidden="false" name="d4x6" vbProcedure="false">#REF!</definedName>
    <definedName function="false" hidden="false" name="D4Z" vbProcedure="false">#REF!</definedName>
    <definedName function="false" hidden="false" name="d4_" vbProcedure="false">#REF!</definedName>
    <definedName function="false" hidden="false" name="D4_0" vbProcedure="false">NA()</definedName>
    <definedName function="false" hidden="false" name="d5_" vbProcedure="false">#REF!</definedName>
    <definedName function="false" hidden="false" name="da" vbProcedure="false">#REF!</definedName>
    <definedName function="false" hidden="false" name="da05_1" vbProcedure="false">#REF!</definedName>
    <definedName function="false" hidden="false" name="da0_5" vbProcedure="false">NA()</definedName>
    <definedName function="false" hidden="false" name="da0_5x1" vbProcedure="false">NA()</definedName>
    <definedName function="false" hidden="false" name="da1x2" vbProcedure="false">#REF!</definedName>
    <definedName function="false" hidden="false" name="da1x22" vbProcedure="false">#REF!</definedName>
    <definedName function="false" hidden="false" name="da1x23" vbProcedure="false">#REF!</definedName>
    <definedName function="false" hidden="false" name="da1x24" vbProcedure="false">#REF!</definedName>
    <definedName function="false" hidden="false" name="da1x25" vbProcedure="false">#REF!</definedName>
    <definedName function="false" hidden="false" name="da1_2" vbProcedure="false">#REF!</definedName>
    <definedName function="false" hidden="false" name="da2x4" vbProcedure="false">NA()</definedName>
    <definedName function="false" hidden="false" name="da2_4" vbProcedure="false">NA()</definedName>
    <definedName function="false" hidden="false" name="da4x6" vbProcedure="false">NA()</definedName>
    <definedName function="false" hidden="false" name="da4_6" vbProcedure="false">#REF!</definedName>
    <definedName function="false" hidden="false" name="da6_8" vbProcedure="false">#REF!</definedName>
    <definedName function="false" hidden="false" name="dadas" vbProcedure="false">NA()</definedName>
    <definedName function="false" hidden="false" name="dah" vbProcedure="false">#REF!</definedName>
    <definedName function="false" hidden="false" name="dahoc" vbProcedure="false">#REF!</definedName>
    <definedName function="false" hidden="false" name="Dalan" vbProcedure="false">#REF!</definedName>
    <definedName function="false" hidden="false" name="DALANPASTE" vbProcedure="false">#REF!</definedName>
    <definedName function="false" hidden="false" name="dam" vbProcedure="false">#REF!</definedName>
    <definedName function="false" hidden="false" name="dam1_5KW" vbProcedure="false">#REF!</definedName>
    <definedName function="false" hidden="false" name="dam8_5" vbProcedure="false">#REF!</definedName>
    <definedName function="false" hidden="false" name="damban1KW" vbProcedure="false">#REF!</definedName>
    <definedName function="false" hidden="false" name="DamNgang" vbProcedure="false">#REF!</definedName>
    <definedName function="false" hidden="false" name="dam_24" vbProcedure="false">#REF!</definedName>
    <definedName function="false" hidden="false" name="danducsan" vbProcedure="false">#REF!</definedName>
    <definedName function="false" hidden="false" name="danhmuc" vbProcedure="false">#REF!</definedName>
    <definedName function="false" hidden="false" name="danhmucN" vbProcedure="false">#REF!</definedName>
    <definedName function="false" hidden="false" name="dao" vbProcedure="false">#REF!</definedName>
    <definedName function="false" hidden="false" name="dao0_8" vbProcedure="false">#REF!</definedName>
    <definedName function="false" hidden="false" name="dao1_25" vbProcedure="false">#REF!</definedName>
    <definedName function="false" hidden="false" name="dao1_6" vbProcedure="false">#REF!</definedName>
    <definedName function="false" hidden="false" name="DAO_DAT" vbProcedure="false">NA()</definedName>
    <definedName function="false" hidden="false" name="dapdbm1" vbProcedure="false">#REF!</definedName>
    <definedName function="false" hidden="false" name="dapdbm2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11" vbProcedure="false">#REF!</definedName>
    <definedName function="false" hidden="false" name="Data41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k" vbProcedure="false">#REF!</definedName>
    <definedName function="false" hidden="false" name="datal" vbProcedure="false">#REF!</definedName>
    <definedName function="false" hidden="false" name="DataYear2001" vbProcedure="false">NA()</definedName>
    <definedName function="false" hidden="false" name="DATA_DATA2_List" vbProcedure="false">#REF!</definedName>
    <definedName function="false" hidden="false" name="DATDAO" vbProcedure="false">#REF!</definedName>
    <definedName function="false" hidden="false" name="datdap" vbProcedure="false">NA()</definedName>
    <definedName function="false" hidden="false" name="datden" vbProcedure="false">NA()</definedName>
    <definedName function="false" hidden="false" name="datdenkv3" vbProcedure="false">NA()</definedName>
    <definedName function="false" hidden="false" name="Date" vbProcedure="false">#REF!</definedName>
    <definedName function="false" hidden="false" name="dathai" vbProcedure="false">#REF!</definedName>
    <definedName function="false" hidden="false" name="datrang" vbProcedure="false">NA()</definedName>
    <definedName function="false" hidden="false" name="Dattt" vbProcedure="false">#REF!</definedName>
    <definedName function="false" hidden="false" name="Datvv" vbProcedure="false">#REF!</definedName>
    <definedName function="false" hidden="false" name="Dat_dao_mong" vbProcedure="false">#REF!</definedName>
    <definedName function="false" hidden="false" name="Dat_dao_muong_cap" vbProcedure="false">#REF!</definedName>
    <definedName function="false" hidden="false" name="dau" vbProcedure="false">#REF!</definedName>
    <definedName function="false" hidden="false" name="dauchi" vbProcedure="false">NA()</definedName>
    <definedName function="false" hidden="false" name="day" vbProcedure="false">#REF!</definedName>
    <definedName function="false" hidden="false" name="dayAE35" vbProcedure="false">#REF!</definedName>
    <definedName function="false" hidden="false" name="dayAE50" vbProcedure="false">#REF!</definedName>
    <definedName function="false" hidden="false" name="dayAE70" vbProcedure="false">#REF!</definedName>
    <definedName function="false" hidden="false" name="dayAE95" vbProcedure="false">#REF!</definedName>
    <definedName function="false" hidden="false" name="daybuoc" vbProcedure="false">NA()</definedName>
    <definedName function="false" hidden="false" name="dayccham" vbProcedure="false">#REF!</definedName>
    <definedName function="false" hidden="false" name="daydien" vbProcedure="false">#REF!</definedName>
    <definedName function="false" hidden="false" name="daymong" vbProcedure="false">#REF!</definedName>
    <definedName function="false" hidden="false" name="dayno" vbProcedure="false">#REF!</definedName>
    <definedName function="false" hidden="false" name="DAYSU" vbProcedure="false">#REF!</definedName>
    <definedName function="false" hidden="false" name="daythep" vbProcedure="false">NA()</definedName>
    <definedName function="false" hidden="false" name="daythepq38" vbProcedure="false">NA()</definedName>
    <definedName function="false" hidden="false" name="DAY_SU_PHU_KIEN_15" vbProcedure="false">#REF!</definedName>
    <definedName function="false" hidden="false" name="DAY_SU_PHU_KIEN_35" vbProcedure="false">#REF!</definedName>
    <definedName function="false" hidden="false" name="da_05" vbProcedure="false">NA()</definedName>
    <definedName function="false" hidden="false" name="da_05q38" vbProcedure="false">NA()</definedName>
    <definedName function="false" hidden="false" name="da_12" vbProcedure="false">NA()</definedName>
    <definedName function="false" hidden="false" name="da_12q38" vbProcedure="false">NA()</definedName>
    <definedName function="false" hidden="false" name="da_24" vbProcedure="false">NA()</definedName>
    <definedName function="false" hidden="false" name="da_24q38" vbProcedure="false">NA()</definedName>
    <definedName function="false" hidden="false" name="da_46" vbProcedure="false">NA()</definedName>
    <definedName function="false" hidden="false" name="da_46q38" vbProcedure="false">NA()</definedName>
    <definedName function="false" hidden="false" name="dban" vbProcedure="false">#REF!</definedName>
    <definedName function="false" hidden="false" name="dban1" vbProcedure="false">#REF!</definedName>
    <definedName function="false" hidden="false" name="DBASE" vbProcedure="false">#REF!</definedName>
    <definedName function="false" hidden="false" name="dbs" vbProcedure="false">#REF!</definedName>
    <definedName function="false" hidden="false" name="dbuoc" vbProcedure="false">#REF!</definedName>
    <definedName function="false" hidden="false" name="dc" vbProcedure="false">NA()</definedName>
    <definedName function="false" hidden="false" name="Dcap" vbProcedure="false">NA()</definedName>
    <definedName function="false" hidden="false" name="dcct" vbProcedure="false">#REF!</definedName>
    <definedName function="false" hidden="false" name="DCda" vbProcedure="false">NA()</definedName>
    <definedName function="false" hidden="false" name="DCdi" vbProcedure="false">NA()</definedName>
    <definedName function="false" hidden="false" name="Dch" vbProcedure="false">NA()</definedName>
    <definedName function="false" hidden="false" name="dchay" vbProcedure="false">#REF!</definedName>
    <definedName function="false" hidden="false" name="dche" vbProcedure="false">#REF!</definedName>
    <definedName function="false" hidden="false" name="DCKT" vbProcedure="false">NA()</definedName>
    <definedName function="false" hidden="false" name="DCL_22" vbProcedure="false">12117600</definedName>
    <definedName function="false" hidden="false" name="DCL_35" vbProcedure="false">13127400</definedName>
    <definedName function="false" hidden="false" name="DCm" vbProcedure="false">NA()</definedName>
    <definedName function="false" hidden="false" name="dcoc" vbProcedure="false">#REF!</definedName>
    <definedName function="false" hidden="false" name="Dcol" vbProcedure="false">NA()</definedName>
    <definedName function="false" hidden="false" name="DCp" vbProcedure="false">NA()</definedName>
    <definedName function="false" hidden="false" name="DD" vbProcedure="false">#REF!</definedName>
    <definedName function="false" hidden="false" name="dd4x6" vbProcedure="false">#REF!</definedName>
    <definedName function="false" hidden="false" name="ddabm" vbProcedure="false">#REF!</definedName>
    <definedName function="false" hidden="false" name="ddao" vbProcedure="false">#REF!</definedName>
    <definedName function="false" hidden="false" name="DDAY" vbProcedure="false">#REF!</definedName>
    <definedName function="false" hidden="false" name="ddbm500" vbProcedure="false">#REF!</definedName>
    <definedName function="false" hidden="false" name="ddd" vbProcedure="false">#REF!</definedName>
    <definedName function="false" hidden="false" name="dden" vbProcedure="false">#REF!</definedName>
    <definedName function="false" hidden="false" name="ddia" vbProcedure="false">#REF!</definedName>
    <definedName function="false" hidden="false" name="ddinh" vbProcedure="false">NA()</definedName>
    <definedName function="false" hidden="false" name="DDK" vbProcedure="false">NA()</definedName>
    <definedName function="false" hidden="false" name="de" vbProcedure="false">NA()</definedName>
    <definedName function="false" hidden="false" name="deff" vbProcedure="false">NA()</definedName>
    <definedName function="false" hidden="false" name="delta1" vbProcedure="false">NA()</definedName>
    <definedName function="false" hidden="false" name="delta2" vbProcedure="false">NA()</definedName>
    <definedName function="false" hidden="false" name="delta3" vbProcedure="false">NA()</definedName>
    <definedName function="false" hidden="false" name="delta4" vbProcedure="false">NA()</definedName>
    <definedName function="false" hidden="false" name="DEMI1" vbProcedure="false">NA()</definedName>
    <definedName function="false" hidden="false" name="DEMI2" vbProcedure="false">NA()</definedName>
    <definedName function="false" hidden="false" name="denbu" vbProcedure="false">#REF!</definedName>
    <definedName function="false" hidden="false" name="den_bu" vbProcedure="false">#REF!</definedName>
    <definedName function="false" hidden="false" name="dept" vbProcedure="false">NA()</definedName>
    <definedName function="false" hidden="false" name="Dept0" vbProcedure="false">#REF!</definedName>
    <definedName function="false" hidden="false" name="Dept1" vbProcedure="false">#REF!</definedName>
    <definedName function="false" hidden="false" name="dept2" vbProcedure="false">NA()</definedName>
    <definedName function="false" hidden="false" name="det" vbProcedure="false">NA()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etour" vbProcedure="false">#REF!</definedName>
    <definedName function="false" hidden="false" name="DF" vbProcedure="false">#REF!</definedName>
    <definedName function="false" hidden="false" name="dfaJSAH" vbProcedure="false">#REF!</definedName>
    <definedName function="false" hidden="false" name="dfg" vbProcedure="false">NA()</definedName>
    <definedName function="false" hidden="false" name="dfh" vbProcedure="false">{"'Sheet1'!$L$16"}</definedName>
    <definedName function="false" hidden="false" name="DFSDF" vbProcedure="false">{"'Sheet1'!$L$16"}</definedName>
    <definedName function="false" hidden="false" name="dfsfsd" vbProcedure="false">{"'Sheet1'!$L$16"}</definedName>
    <definedName function="false" hidden="false" name="DFv" vbProcedure="false">NA()</definedName>
    <definedName function="false" hidden="false" name="dg" vbProcedure="false">NA()</definedName>
    <definedName function="false" hidden="false" name="DG1M3BETONG" vbProcedure="false">#REF!</definedName>
    <definedName function="false" hidden="false" name="dg67_1" vbProcedure="false">#REF!</definedName>
    <definedName function="false" hidden="false" name="dgbdII" vbProcedure="false">#REF!</definedName>
    <definedName function="false" hidden="false" name="dgc" vbProcedure="false">#REF!</definedName>
    <definedName function="false" hidden="false" name="dgchitiet" vbProcedure="false">#REF!</definedName>
    <definedName function="false" hidden="false" name="DGCTI592" vbProcedure="false">#REF!</definedName>
    <definedName function="false" hidden="false" name="DGCT_L_SON1" vbProcedure="false">NA()</definedName>
    <definedName function="false" hidden="false" name="DGCT_TRAUQUYPHUTHUY_HN" vbProcedure="false">#REF!</definedName>
    <definedName function="false" hidden="false" name="DGCT_T_Quy_P_Thuy_Q" vbProcedure="false">#REF!</definedName>
    <definedName function="false" hidden="false" name="dgd" vbProcedure="false">#REF!</definedName>
    <definedName function="false" hidden="false" name="dgdz" vbProcedure="false">NA()</definedName>
    <definedName function="false" hidden="false" name="dghp" vbProcedure="false">#REF!</definedName>
    <definedName function="false" hidden="false" name="DGia" vbProcedure="false">#REF!</definedName>
    <definedName function="false" hidden="false" name="DGIA2" vbProcedure="false">#REF!</definedName>
    <definedName function="false" hidden="false" name="DGNC" vbProcedure="false">#REF!</definedName>
    <definedName function="false" hidden="false" name="dgqndn" vbProcedure="false">#REF!</definedName>
    <definedName function="false" hidden="false" name="dgthss3" vbProcedure="false">#REF!</definedName>
    <definedName function="false" hidden="false" name="DGTV" vbProcedure="false">#REF!</definedName>
    <definedName function="false" hidden="false" name="dgvl" vbProcedure="false">#REF!</definedName>
    <definedName function="false" hidden="false" name="DGVT" vbProcedure="false">#REF!</definedName>
    <definedName function="false" hidden="false" name="dg_5cau" vbProcedure="false">#REF!</definedName>
    <definedName function="false" hidden="false" name="dg_cau" vbProcedure="false">#REF!</definedName>
    <definedName function="false" hidden="false" name="DG_Dam" vbProcedure="false">#REF!</definedName>
    <definedName function="false" hidden="false" name="dg_duong" vbProcedure="false">NA()</definedName>
    <definedName function="false" hidden="false" name="DG_Matcau" vbProcedure="false">#REF!</definedName>
    <definedName function="false" hidden="false" name="DG_M_C_X" vbProcedure="false">#REF!</definedName>
    <definedName function="false" hidden="false" name="DG_Phanduoi" vbProcedure="false">#REF!</definedName>
    <definedName function="false" hidden="false" name="dh" vbProcedure="false">#REF!</definedName>
    <definedName function="false" hidden="false" name="dhb" vbProcedure="false">#REF!</definedName>
    <definedName function="false" hidden="false" name="dhoa" vbProcedure="false">NA()</definedName>
    <definedName function="false" hidden="false" name="dhom" vbProcedure="false">#REF!</definedName>
    <definedName function="false" hidden="false" name="di" vbProcedure="false">#REF!</definedName>
    <definedName function="false" hidden="false" name="DIABAN" vbProcedure="false">NA()</definedName>
    <definedName function="false" hidden="false" name="DICH11" vbProcedure="false">NA()</definedName>
    <definedName function="false" hidden="false" name="dich22" vbProcedure="false">NA()</definedName>
    <definedName function="false" hidden="false" name="Dien" vbProcedure="false">#REF!</definedName>
    <definedName function="false" hidden="false" name="dientichck" vbProcedure="false">#REF!</definedName>
    <definedName function="false" hidden="false" name="DIEUKIEN" vbProcedure="false">NA()</definedName>
    <definedName function="false" hidden="false" name="dim" vbProcedure="false">#REF!</definedName>
    <definedName function="false" hidden="false" name="dinh" vbProcedure="false">NA()</definedName>
    <definedName function="false" hidden="false" name="dinh2" vbProcedure="false">#REF!</definedName>
    <definedName function="false" hidden="false" name="dinh5" vbProcedure="false">#REF!</definedName>
    <definedName function="false" hidden="false" name="dinh5q38" vbProcedure="false">NA()</definedName>
    <definedName function="false" hidden="false" name="dinhdia" vbProcedure="false">NA()</definedName>
    <definedName function="false" hidden="false" name="dinhmong" vbProcedure="false">#REF!</definedName>
    <definedName function="false" hidden="false" name="DI_CHUYEN_BO_MAY_THI_CONG" vbProcedure="false">#REF!</definedName>
    <definedName function="false" hidden="false" name="dk" vbProcedure="false">#REF!</definedName>
    <definedName function="false" hidden="false" name="dl" vbProcedure="false">#REF!</definedName>
    <definedName function="false" hidden="false" name="DLC" vbProcedure="false">#REF!</definedName>
    <definedName function="false" hidden="false" name="DLCC" vbProcedure="false">#REF!</definedName>
    <definedName function="false" hidden="false" name="DLHA" vbProcedure="false">NA()</definedName>
    <definedName function="false" hidden="false" name="dlidg" vbProcedure="false">NA()</definedName>
    <definedName function="false" hidden="false" name="DLSE" vbProcedure="false">NA()</definedName>
    <definedName function="false" hidden="false" name="DLST" vbProcedure="false">NA()</definedName>
    <definedName function="false" hidden="false" name="DLT" vbProcedure="false">NA()</definedName>
    <definedName function="false" hidden="false" name="DLTA" vbProcedure="false">NA()</definedName>
    <definedName function="false" hidden="false" name="DM" vbProcedure="false">#REF!</definedName>
    <definedName function="false" hidden="false" name="dm1_" vbProcedure="false">NA()</definedName>
    <definedName function="false" hidden="false" name="dm2_" vbProcedure="false">NA()</definedName>
    <definedName function="false" hidden="false" name="dm56bxd" vbProcedure="false">#REF!</definedName>
    <definedName function="false" hidden="false" name="dmat" vbProcedure="false">#REF!</definedName>
    <definedName function="false" hidden="false" name="dmdv" vbProcedure="false">#REF!</definedName>
    <definedName function="false" hidden="false" name="dmh" vbProcedure="false">#REF!</definedName>
    <definedName function="false" hidden="false" name="DMHH" vbProcedure="false">#REF!</definedName>
    <definedName function="false" hidden="false" name="dmld" vbProcedure="false">#REF!</definedName>
    <definedName function="false" hidden="false" name="dmo" vbProcedure="false">NA()</definedName>
    <definedName function="false" hidden="false" name="dmoi" vbProcedure="false">#REF!</definedName>
    <definedName function="false" hidden="false" name="DN" vbProcedure="false">#REF!</definedName>
    <definedName function="false" hidden="false" name="DNCD" vbProcedure="false">#REF!</definedName>
    <definedName function="false" hidden="false" name="DNNN" vbProcedure="false">#REF!</definedName>
    <definedName function="false" hidden="false" name="doan1" vbProcedure="false">#REF!</definedName>
    <definedName function="false" hidden="false" name="doan2" vbProcedure="false">#REF!</definedName>
    <definedName function="false" hidden="false" name="doan3" vbProcedure="false">#REF!</definedName>
    <definedName function="false" hidden="false" name="doan4" vbProcedure="false">#REF!</definedName>
    <definedName function="false" hidden="false" name="doan5" vbProcedure="false">#REF!</definedName>
    <definedName function="false" hidden="false" name="doan6" vbProcedure="false">#REF!</definedName>
    <definedName function="false" hidden="false" name="doanh_nghiÖp_tØnh" vbProcedure="false">#REF!</definedName>
    <definedName function="false" hidden="false" name="dobgd" vbProcedure="false">NA()</definedName>
    <definedName function="false" hidden="false" name="dobt" vbProcedure="false">#REF!</definedName>
    <definedName function="false" hidden="false" name="doclb" vbProcedure="false">#REF!</definedName>
    <definedName function="false" hidden="false" name="Documents_array" vbProcedure="false">#REF!</definedName>
    <definedName function="false" hidden="false" name="Document_array" vbProcedure="false">{"th152.xls"}</definedName>
    <definedName function="false" hidden="false" name="dofinbo6t" vbProcedure="false">NA()</definedName>
    <definedName function="false" hidden="false" name="dofinbonus6t" vbProcedure="false">NA()</definedName>
    <definedName function="false" hidden="false" name="dokcs" vbProcedure="false">NA()</definedName>
    <definedName function="false" hidden="false" name="dokd" vbProcedure="false">NA()</definedName>
    <definedName function="false" hidden="false" name="dokh" vbProcedure="false">NA()</definedName>
    <definedName function="false" hidden="false" name="dokt" vbProcedure="false">NA()</definedName>
    <definedName function="false" hidden="false" name="doktnl" vbProcedure="false">NA()</definedName>
    <definedName function="false" hidden="false" name="dola" vbProcedure="false">#REF!</definedName>
    <definedName function="false" hidden="false" name="dolcb" vbProcedure="false">#REF!</definedName>
    <definedName function="false" hidden="false" name="doncxlcn2001" vbProcedure="false">NA()</definedName>
    <definedName function="false" hidden="false" name="doncxldn2001" vbProcedure="false">NA()</definedName>
    <definedName function="false" hidden="false" name="Dong1000" vbProcedure="false">NA()</definedName>
    <definedName function="false" hidden="false" name="Dong1100" vbProcedure="false">NA()</definedName>
    <definedName function="false" hidden="false" name="Dong1200" vbProcedure="false">NA()</definedName>
    <definedName function="false" hidden="false" name="Dong1300" vbProcedure="false">NA()</definedName>
    <definedName function="false" hidden="false" name="Dong1400" vbProcedure="false">NA()</definedName>
    <definedName function="false" hidden="false" name="Dong1500" vbProcedure="false">NA()</definedName>
    <definedName function="false" hidden="false" name="Dong1600" vbProcedure="false">NA()</definedName>
    <definedName function="false" hidden="false" name="Dong1700" vbProcedure="false">NA()</definedName>
    <definedName function="false" hidden="false" name="Dong1800" vbProcedure="false">NA()</definedName>
    <definedName function="false" hidden="false" name="dong20" vbProcedure="false">NA()</definedName>
    <definedName function="false" hidden="false" name="Dong2000" vbProcedure="false">NA()</definedName>
    <definedName function="false" hidden="false" name="Dong2100" vbProcedure="false">NA()</definedName>
    <definedName function="false" hidden="false" name="Dong2200" vbProcedure="false">NA()</definedName>
    <definedName function="false" hidden="false" name="Dong2300" vbProcedure="false">NA()</definedName>
    <definedName function="false" hidden="false" name="Dong2400" vbProcedure="false">NA()</definedName>
    <definedName function="false" hidden="false" name="Dong2500" vbProcedure="false">NA()</definedName>
    <definedName function="false" hidden="false" name="Dong2600" vbProcedure="false">NA()</definedName>
    <definedName function="false" hidden="false" name="Dong2700" vbProcedure="false">NA()</definedName>
    <definedName function="false" hidden="false" name="Dong2800" vbProcedure="false">NA()</definedName>
    <definedName function="false" hidden="false" name="Dong3000" vbProcedure="false">NA()</definedName>
    <definedName function="false" hidden="false" name="Dong3100" vbProcedure="false">NA()</definedName>
    <definedName function="false" hidden="false" name="Dong3200" vbProcedure="false">NA()</definedName>
    <definedName function="false" hidden="false" name="Dong3300" vbProcedure="false">NA()</definedName>
    <definedName function="false" hidden="false" name="Dong3400" vbProcedure="false">NA()</definedName>
    <definedName function="false" hidden="false" name="Dong3500" vbProcedure="false">NA()</definedName>
    <definedName function="false" hidden="false" name="Dong3600" vbProcedure="false">NA()</definedName>
    <definedName function="false" hidden="false" name="Dong3700" vbProcedure="false">NA()</definedName>
    <definedName function="false" hidden="false" name="Dong3800" vbProcedure="false">NA()</definedName>
    <definedName function="false" hidden="false" name="Dong3900" vbProcedure="false">NA()</definedName>
    <definedName function="false" hidden="false" name="Dong4000" vbProcedure="false">NA()</definedName>
    <definedName function="false" hidden="false" name="Dong4100" vbProcedure="false">NA()</definedName>
    <definedName function="false" hidden="false" name="Dong4200" vbProcedure="false">NA()</definedName>
    <definedName function="false" hidden="false" name="Dong4300" vbProcedure="false">NA()</definedName>
    <definedName function="false" hidden="false" name="Dong4400" vbProcedure="false">NA()</definedName>
    <definedName function="false" hidden="false" name="Dong4500" vbProcedure="false">NA()</definedName>
    <definedName function="false" hidden="false" name="Dong4600" vbProcedure="false">NA()</definedName>
    <definedName function="false" hidden="false" name="Dong4700" vbProcedure="false">NA()</definedName>
    <definedName function="false" hidden="false" name="Dong4800" vbProcedure="false">NA()</definedName>
    <definedName function="false" hidden="false" name="Dong5000" vbProcedure="false">NA()</definedName>
    <definedName function="false" hidden="false" name="Dong5100" vbProcedure="false">NA()</definedName>
    <definedName function="false" hidden="false" name="Dong5200" vbProcedure="false">NA()</definedName>
    <definedName function="false" hidden="false" name="Dong5300" vbProcedure="false">NA()</definedName>
    <definedName function="false" hidden="false" name="Dong5400" vbProcedure="false">NA()</definedName>
    <definedName function="false" hidden="false" name="Dong5500" vbProcedure="false">NA()</definedName>
    <definedName function="false" hidden="false" name="Dong5600" vbProcedure="false">NA()</definedName>
    <definedName function="false" hidden="false" name="Dong5700" vbProcedure="false">NA()</definedName>
    <definedName function="false" hidden="false" name="Dong5800" vbProcedure="false">NA()</definedName>
    <definedName function="false" hidden="false" name="Dong6000" vbProcedure="false">NA()</definedName>
    <definedName function="false" hidden="false" name="Dong7000" vbProcedure="false">NA()</definedName>
    <definedName function="false" hidden="false" name="Dong8000" vbProcedure="false">NA()</definedName>
    <definedName function="false" hidden="false" name="Dong8100" vbProcedure="false">NA()</definedName>
    <definedName function="false" hidden="false" name="Dong8200_1" vbProcedure="false">NA()</definedName>
    <definedName function="false" hidden="false" name="Dong8200_2" vbProcedure="false">NA()</definedName>
    <definedName function="false" hidden="false" name="dongia" vbProcedure="false">#REF!</definedName>
    <definedName function="false" hidden="false" name="DongiaPA1" vbProcedure="false">#REF!</definedName>
    <definedName function="false" hidden="false" name="DongiaPA2" vbProcedure="false">#REF!</definedName>
    <definedName function="false" hidden="false" name="Dong_coc" vbProcedure="false">#REF!</definedName>
    <definedName function="false" hidden="false" name="DON_GIA_3282" vbProcedure="false">#REF!</definedName>
    <definedName function="false" hidden="false" name="DON_GIA_3283" vbProcedure="false">#REF!</definedName>
    <definedName function="false" hidden="false" name="DON_GIA_3285" vbProcedure="false">#REF!</definedName>
    <definedName function="false" hidden="false" name="DON_GIA_VAN_CHUYEN_36" vbProcedure="false">#REF!</definedName>
    <definedName function="false" hidden="false" name="DON_GIA_VAT_TU" vbProcedure="false">NA()</definedName>
    <definedName function="false" hidden="false" name="DoorWindow" vbProcedure="false">NA()</definedName>
    <definedName function="false" hidden="false" name="dopxsx" vbProcedure="false">NA()</definedName>
    <definedName function="false" hidden="false" name="Dossier" vbProcedure="false">#REF!</definedName>
    <definedName function="false" hidden="false" name="dotc" vbProcedure="false">NA()</definedName>
    <definedName function="false" hidden="false" name="dotchc" vbProcedure="false">NA()</definedName>
    <definedName function="false" hidden="false" name="dotdn" vbProcedure="false">NA()</definedName>
    <definedName function="false" hidden="false" name="dottchc" vbProcedure="false">NA()</definedName>
    <definedName function="false" hidden="false" name="doxcd" vbProcedure="false">NA()</definedName>
    <definedName function="false" hidden="false" name="dp" vbProcedure="false">NA()</definedName>
    <definedName function="false" hidden="false" name="drda" vbProcedure="false">#REF!</definedName>
    <definedName function="false" hidden="false" name="drdat" vbProcedure="false">#REF!</definedName>
    <definedName function="false" hidden="false" name="dry__" vbProcedure="false">#REF!</definedName>
    <definedName function="false" hidden="false" name="ds" vbProcedure="false">#REF!</definedName>
    <definedName function="false" hidden="false" name="DS1p1vc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CL" vbProcedure="false">#REF!</definedName>
    <definedName function="false" hidden="false" name="DSet" vbProcedure="false">#REF!</definedName>
    <definedName function="false" hidden="false" name="dskhu" vbProcedure="false">#REF!</definedName>
    <definedName function="false" hidden="false" name="dsm" vbProcedure="false">#REF!</definedName>
    <definedName function="false" hidden="false" name="Dsoil" vbProcedure="false">NA()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TD_Clear" vbProcedure="false">DSTD_Clear</definedName>
    <definedName function="false" hidden="false" name="DSTinh" vbProcedure="false">#REF!</definedName>
    <definedName function="false" hidden="false" name="DSUMDATA" vbProcedure="false">#REF!</definedName>
    <definedName function="false" hidden="false" name="Dsup" vbProcedure="false">NA()</definedName>
    <definedName function="false" hidden="false" name="DS_2" vbProcedure="false">#REF!</definedName>
    <definedName function="false" hidden="false" name="DS_305" vbProcedure="false">#REF!</definedName>
    <definedName function="false" hidden="false" name="DS_381" vbProcedure="false">#REF!</definedName>
    <definedName function="false" hidden="false" name="dt" vbProcedure="false">NA()</definedName>
    <definedName function="false" hidden="false" name="DTBH" vbProcedure="false">#REF!</definedName>
    <definedName function="false" hidden="false" name="DTCT" vbProcedure="false">#REF!</definedName>
    <definedName function="false" hidden="false" name="DTCTANG_BD" vbProcedure="false">#REF!</definedName>
    <definedName function="false" hidden="false" name="DTCTANG_HT_BD" vbProcedure="false">#REF!</definedName>
    <definedName function="false" hidden="false" name="DTCTANG_HT_KT" vbProcedure="false">#REF!</definedName>
    <definedName function="false" hidden="false" name="DTCTANG_KT" vbProcedure="false">#REF!</definedName>
    <definedName function="false" hidden="false" name="DTCTC2" vbProcedure="false">#REF!</definedName>
    <definedName function="false" hidden="false" name="DTCTHM" vbProcedure="false">NA()</definedName>
    <definedName function="false" hidden="false" name="dtd" vbProcedure="false">NA()</definedName>
    <definedName function="false" hidden="false" name="dtdt" vbProcedure="false">#REF!</definedName>
    <definedName function="false" hidden="false" name="dtg" vbProcedure="false">NA()</definedName>
    <definedName function="false" hidden="false" name="dthep" vbProcedure="false">#REF!</definedName>
    <definedName function="false" hidden="false" name="dtich1" vbProcedure="false">#REF!</definedName>
    <definedName function="false" hidden="false" name="dtich2" vbProcedure="false">#REF!</definedName>
    <definedName function="false" hidden="false" name="dtich3" vbProcedure="false">#REF!</definedName>
    <definedName function="false" hidden="false" name="dtich4" vbProcedure="false">#REF!</definedName>
    <definedName function="false" hidden="false" name="dtich5" vbProcedure="false">#REF!</definedName>
    <definedName function="false" hidden="false" name="dtich6" vbProcedure="false">#REF!</definedName>
    <definedName function="false" hidden="false" name="Dtoan_trongnam" vbProcedure="false">NA()</definedName>
    <definedName function="false" hidden="false" name="dtru" vbProcedure="false">#REF!</definedName>
    <definedName function="false" hidden="false" name="Dt_" vbProcedure="false">#REF!</definedName>
    <definedName function="false" hidden="false" name="DT_VKHNN" vbProcedure="false">#REF!</definedName>
    <definedName function="false" hidden="false" name="duan" vbProcedure="false">#REF!</definedName>
    <definedName function="false" hidden="false" name="duaån" vbProcedure="false">#REF!</definedName>
    <definedName function="false" hidden="false" name="DUCANH" vbProcedure="false">{"'Sheet1'!$L$16"}</definedName>
    <definedName function="false" hidden="false" name="dui" vbProcedure="false">#REF!</definedName>
    <definedName function="false" hidden="false" name="dui1_5" vbProcedure="false">#REF!</definedName>
    <definedName function="false" hidden="false" name="DULICH" vbProcedure="false">{"'Sheet1'!$L$16"}</definedName>
    <definedName function="false" hidden="false" name="DULICH_1" vbProcedure="false">{"'Sheet1'!$L$16"}</definedName>
    <definedName function="false" hidden="false" name="dung" vbProcedure="false">#REF!</definedName>
    <definedName function="false" hidden="false" name="dung1" vbProcedure="false">#REF!</definedName>
    <definedName function="false" hidden="false" name="dungcot" vbProcedure="false">#REF!</definedName>
    <definedName function="false" hidden="false" name="duoi" vbProcedure="false">#REF!</definedName>
    <definedName function="false" hidden="false" name="duong" vbProcedure="false">#REF!</definedName>
    <definedName function="false" hidden="false" name="duong04" vbProcedure="false">NA()</definedName>
    <definedName function="false" hidden="false" name="duong35" vbProcedure="false">NA()</definedName>
    <definedName function="false" hidden="false" name="Duongnaco" vbProcedure="false">{"'Sheet1'!$L$16"}</definedName>
    <definedName function="false" hidden="false" name="Duongre" vbProcedure="false">#REF!</definedName>
    <definedName function="false" hidden="false" name="Duong_373" vbProcedure="false">#REF!</definedName>
    <definedName function="false" hidden="false" name="Duong_dau_cau" vbProcedure="false">#REF!</definedName>
    <definedName function="false" hidden="false" name="Duong_tam" vbProcedure="false">#REF!</definedName>
    <definedName function="false" hidden="false" name="DUT" vbProcedure="false">#REF!</definedName>
    <definedName function="false" hidden="false" name="dutoan" vbProcedure="false">NA()</definedName>
    <definedName function="false" hidden="false" name="DutoanDongmo" vbProcedure="false">#REF!</definedName>
    <definedName function="false" hidden="false" name="DU_TOAN_CHI_TIET" vbProcedure="false">#REF!</definedName>
    <definedName function="false" hidden="false" name="DU_TOAN_CHI_TIET_CONG_TO" vbProcedure="false">#REF!</definedName>
    <definedName function="false" hidden="false" name="DU_TOAN_CHI_TIET_DZ0_4KV" vbProcedure="false">NA()</definedName>
    <definedName function="false" hidden="false" name="DU_TOAN_CHI_TIET_DZ22KV" vbProcedure="false">#REF!</definedName>
    <definedName function="false" hidden="false" name="DU_TOAN_CHI_TIET_KHO_BAI" vbProcedure="false">#REF!</definedName>
    <definedName function="false" hidden="false" name="DU_TOAN_CHI_TIET_TBA" vbProcedure="false">NA()</definedName>
    <definedName function="false" hidden="false" name="DV" vbProcedure="false">#REF!</definedName>
    <definedName function="false" hidden="false" name="dvql" vbProcedure="false">#REF!</definedName>
    <definedName function="false" hidden="false" name="DW" vbProcedure="false">NA()</definedName>
    <definedName function="false" hidden="false" name="Dwall" vbProcedure="false">NA()</definedName>
    <definedName function="false" hidden="false" name="DWc" vbProcedure="false">NA()</definedName>
    <definedName function="false" hidden="false" name="DWp" vbProcedure="false">NA()</definedName>
    <definedName function="false" hidden="false" name="DX" vbProcedure="false">#REF!</definedName>
    <definedName function="false" hidden="false" name="dxd" vbProcedure="false">#REF!</definedName>
    <definedName function="false" hidden="false" name="DY" vbProcedure="false">#REF!</definedName>
    <definedName function="false" hidden="false" name="DZ" vbProcedure="false">NA()</definedName>
    <definedName function="false" hidden="false" name="DZCT_VLNC" vbProcedure="false">NA()</definedName>
    <definedName function="false" hidden="false" name="dztramtt" vbProcedure="false">NA()</definedName>
    <definedName function="false" hidden="false" name="DZ_04" vbProcedure="false">#REF!</definedName>
    <definedName function="false" hidden="false" name="DZ_35" vbProcedure="false">#REF!</definedName>
    <definedName function="false" hidden="false" name="d_" vbProcedure="false">#REF!</definedName>
    <definedName function="false" hidden="false" name="d_1" vbProcedure="false">NA()</definedName>
    <definedName function="false" hidden="false" name="d_1I" vbProcedure="false">NA()</definedName>
    <definedName function="false" hidden="false" name="d_1II" vbProcedure="false">NA()</definedName>
    <definedName function="false" hidden="false" name="d_1III" vbProcedure="false">NA()</definedName>
    <definedName function="false" hidden="false" name="d_1IV" vbProcedure="false">NA()</definedName>
    <definedName function="false" hidden="false" name="d_2" vbProcedure="false">NA()</definedName>
    <definedName function="false" hidden="false" name="d_2I" vbProcedure="false">NA()</definedName>
    <definedName function="false" hidden="false" name="d_2II" vbProcedure="false">NA()</definedName>
    <definedName function="false" hidden="false" name="d_2III" vbProcedure="false">NA()</definedName>
    <definedName function="false" hidden="false" name="d_2IV" vbProcedure="false">NA()</definedName>
    <definedName function="false" hidden="false" name="d_3" vbProcedure="false">NA()</definedName>
    <definedName function="false" hidden="false" name="d_3I" vbProcedure="false">NA()</definedName>
    <definedName function="false" hidden="false" name="d_3II" vbProcedure="false">NA()</definedName>
    <definedName function="false" hidden="false" name="d_3III" vbProcedure="false">NA()</definedName>
    <definedName function="false" hidden="false" name="d_3IV" vbProcedure="false">NA()</definedName>
    <definedName function="false" hidden="false" name="d_4" vbProcedure="false">NA()</definedName>
    <definedName function="false" hidden="false" name="d_4I" vbProcedure="false">NA()</definedName>
    <definedName function="false" hidden="false" name="d_4II" vbProcedure="false">NA()</definedName>
    <definedName function="false" hidden="false" name="d_4III" vbProcedure="false">NA()</definedName>
    <definedName function="false" hidden="false" name="d_4IV" vbProcedure="false">NA()</definedName>
    <definedName function="false" hidden="false" name="D_7101A_B" vbProcedure="false">#REF!</definedName>
    <definedName function="false" hidden="false" name="d_9bI" vbProcedure="false">NA()</definedName>
    <definedName function="false" hidden="false" name="d_9bII" vbProcedure="false">NA()</definedName>
    <definedName function="false" hidden="false" name="d_9bIII" vbProcedure="false">NA()</definedName>
    <definedName function="false" hidden="false" name="d_9bIV" vbProcedure="false">NA()</definedName>
    <definedName function="false" hidden="false" name="d_9I" vbProcedure="false">NA()</definedName>
    <definedName function="false" hidden="false" name="d_9II" vbProcedure="false">NA()</definedName>
    <definedName function="false" hidden="false" name="d_9III" vbProcedure="false">NA()</definedName>
    <definedName function="false" hidden="false" name="d_9IV" vbProcedure="false">NA()</definedName>
    <definedName function="false" hidden="false" name="d_d" vbProcedure="false">NA()</definedName>
    <definedName function="false" hidden="false" name="d_d1" vbProcedure="false">NA()</definedName>
    <definedName function="false" hidden="false" name="d_d2" vbProcedure="false">NA()</definedName>
    <definedName function="false" hidden="false" name="D_Gia" vbProcedure="false">NA()</definedName>
    <definedName function="false" hidden="false" name="D_L" vbProcedure="false">#REF!</definedName>
    <definedName function="false" hidden="false" name="D_M10_1a" vbProcedure="false">NA()</definedName>
    <definedName function="false" hidden="false" name="D_M10_1b" vbProcedure="false">NA()</definedName>
    <definedName function="false" hidden="false" name="D_M10_2a" vbProcedure="false">NA()</definedName>
    <definedName function="false" hidden="false" name="D_M10_2b" vbProcedure="false">NA()</definedName>
    <definedName function="false" hidden="false" name="D_MDTa" vbProcedure="false">NA()</definedName>
    <definedName function="false" hidden="false" name="D_MDTb" vbProcedure="false">NA()</definedName>
    <definedName function="false" hidden="false" name="D_n" vbProcedure="false">#REF!</definedName>
    <definedName function="false" hidden="false" name="d_Xáy_âaï_häüc" vbProcedure="false">NA()</definedName>
    <definedName function="false" hidden="false" name="D_y__ay" vbProcedure="false">NA()</definedName>
    <definedName function="false" hidden="false" name="DÇm_33" vbProcedure="false">NA()</definedName>
    <definedName function="false" hidden="false" name="DÑt45x4" vbProcedure="false">#REF!</definedName>
    <definedName function="false" hidden="false" name="dđ" vbProcedure="false">{"'Sheet1'!$L$16"}</definedName>
    <definedName function="false" hidden="false" name="E1_000" vbProcedure="false">NA()</definedName>
    <definedName function="false" hidden="false" name="E1_010" vbProcedure="false">NA()</definedName>
    <definedName function="false" hidden="false" name="E1_020" vbProcedure="false">NA()</definedName>
    <definedName function="false" hidden="false" name="E1_200" vbProcedure="false">NA()</definedName>
    <definedName function="false" hidden="false" name="E1_210" vbProcedure="false">NA()</definedName>
    <definedName function="false" hidden="false" name="E1_220" vbProcedure="false">NA()</definedName>
    <definedName function="false" hidden="false" name="E1_300" vbProcedure="false">NA()</definedName>
    <definedName function="false" hidden="false" name="E1_310" vbProcedure="false">NA()</definedName>
    <definedName function="false" hidden="false" name="E1_320" vbProcedure="false">NA()</definedName>
    <definedName function="false" hidden="false" name="E1_400" vbProcedure="false">NA()</definedName>
    <definedName function="false" hidden="false" name="E1_410" vbProcedure="false">NA()</definedName>
    <definedName function="false" hidden="false" name="E1_420" vbProcedure="false">NA()</definedName>
    <definedName function="false" hidden="false" name="E1_500" vbProcedure="false">NA()</definedName>
    <definedName function="false" hidden="false" name="E1_510" vbProcedure="false">NA()</definedName>
    <definedName function="false" hidden="false" name="E1_520" vbProcedure="false">NA()</definedName>
    <definedName function="false" hidden="false" name="E1_600" vbProcedure="false">NA()</definedName>
    <definedName function="false" hidden="false" name="E1_611" vbProcedure="false">NA()</definedName>
    <definedName function="false" hidden="false" name="E1_631" vbProcedure="false">NA()</definedName>
    <definedName function="false" hidden="false" name="E2_000" vbProcedure="false">NA()</definedName>
    <definedName function="false" hidden="false" name="E2_000A" vbProcedure="false">NA()</definedName>
    <definedName function="false" hidden="false" name="E2_010" vbProcedure="false">NA()</definedName>
    <definedName function="false" hidden="false" name="E2_010A" vbProcedure="false">NA()</definedName>
    <definedName function="false" hidden="false" name="E2_020" vbProcedure="false">NA()</definedName>
    <definedName function="false" hidden="false" name="E2_020A" vbProcedure="false">NA()</definedName>
    <definedName function="false" hidden="false" name="E2_100" vbProcedure="false">NA()</definedName>
    <definedName function="false" hidden="false" name="E2_100A" vbProcedure="false">NA()</definedName>
    <definedName function="false" hidden="false" name="E2_110" vbProcedure="false">NA()</definedName>
    <definedName function="false" hidden="false" name="E2_110A" vbProcedure="false">NA()</definedName>
    <definedName function="false" hidden="false" name="E2_120" vbProcedure="false">NA()</definedName>
    <definedName function="false" hidden="false" name="E2_120A" vbProcedure="false">NA()</definedName>
    <definedName function="false" hidden="false" name="E3_000" vbProcedure="false">NA()</definedName>
    <definedName function="false" hidden="false" name="E3_010" vbProcedure="false">NA()</definedName>
    <definedName function="false" hidden="false" name="E3_020" vbProcedure="false">NA()</definedName>
    <definedName function="false" hidden="false" name="E3_031" vbProcedure="false">NA()</definedName>
    <definedName function="false" hidden="false" name="E3_032" vbProcedure="false">NA()</definedName>
    <definedName function="false" hidden="false" name="E3_033" vbProcedure="false">NA()</definedName>
    <definedName function="false" hidden="false" name="E4_001" vbProcedure="false">NA()</definedName>
    <definedName function="false" hidden="false" name="E4_011" vbProcedure="false">NA()</definedName>
    <definedName function="false" hidden="false" name="E4_021" vbProcedure="false">NA()</definedName>
    <definedName function="false" hidden="false" name="E4_101" vbProcedure="false">NA()</definedName>
    <definedName function="false" hidden="false" name="E4_111" vbProcedure="false">NA()</definedName>
    <definedName function="false" hidden="false" name="E4_121" vbProcedure="false">NA()</definedName>
    <definedName function="false" hidden="false" name="E5_010" vbProcedure="false">NA()</definedName>
    <definedName function="false" hidden="false" name="E5_020" vbProcedure="false">NA()</definedName>
    <definedName function="false" hidden="false" name="E5_030" vbProcedure="false">NA()</definedName>
    <definedName function="false" hidden="false" name="E6_001" vbProcedure="false">NA()</definedName>
    <definedName function="false" hidden="false" name="E6_002" vbProcedure="false">NA()</definedName>
    <definedName function="false" hidden="false" name="E6_011" vbProcedure="false">NA()</definedName>
    <definedName function="false" hidden="false" name="E6_012" vbProcedure="false">NA()</definedName>
    <definedName function="false" hidden="false" name="Ea" vbProcedure="false">#REF!</definedName>
    <definedName function="false" hidden="false" name="Earthwork" vbProcedure="false">NA()</definedName>
    <definedName function="false" hidden="false" name="eb" vbProcedure="false">NA()</definedName>
    <definedName function="false" hidden="false" name="Ec" vbProcedure="false">NA()</definedName>
    <definedName function="false" hidden="false" name="Eci" vbProcedure="false">NA()</definedName>
    <definedName function="false" hidden="false" name="ec_" vbProcedure="false">NA()</definedName>
    <definedName function="false" hidden="false" name="EDR" vbProcedure="false">#REF!</definedName>
    <definedName function="false" hidden="false" name="ee" vbProcedure="false">#REF!</definedName>
    <definedName function="false" hidden="false" name="eee" vbProcedure="false">#REF!</definedName>
    <definedName function="false" hidden="false" name="efs" vbProcedure="false">NA()</definedName>
    <definedName function="false" hidden="false" name="EIRR11" vbProcedure="false">NA()</definedName>
    <definedName function="false" hidden="false" name="EIRR22" vbProcedure="false">NA()</definedName>
    <definedName function="false" hidden="false" name="EL1_" vbProcedure="false">NA()</definedName>
    <definedName function="false" hidden="false" name="EL2_" vbProcedure="false">NA()</definedName>
    <definedName function="false" hidden="false" name="EL3_" vbProcedure="false">NA()</definedName>
    <definedName function="false" hidden="false" name="EL4_" vbProcedure="false">NA()</definedName>
    <definedName function="false" hidden="false" name="EL5_" vbProcedure="false">NA()</definedName>
    <definedName function="false" hidden="false" name="EL6_" vbProcedure="false">NA()</definedName>
    <definedName function="false" hidden="false" name="ELa" vbProcedure="false">NA()</definedName>
    <definedName function="false" hidden="false" name="ELb" vbProcedure="false">NA()</definedName>
    <definedName function="false" hidden="false" name="ELc" vbProcedure="false">NA()</definedName>
    <definedName function="false" hidden="false" name="elev1" vbProcedure="false">NA()</definedName>
    <definedName function="false" hidden="false" name="elev2" vbProcedure="false">NA()</definedName>
    <definedName function="false" hidden="false" name="elev3" vbProcedure="false">NA()</definedName>
    <definedName function="false" hidden="false" name="elp" vbProcedure="false">NA()</definedName>
    <definedName function="false" hidden="false" name="ELsf" vbProcedure="false">NA()</definedName>
    <definedName function="false" hidden="false" name="ELso" vbProcedure="false">NA()</definedName>
    <definedName function="false" hidden="false" name="emb" vbProcedure="false">#REF!</definedName>
    <definedName function="false" hidden="false" name="employee" vbProcedure="false">#REF!</definedName>
    <definedName function="false" hidden="false" name="EmployeeName" vbProcedure="false">#REF!</definedName>
    <definedName function="false" hidden="false" name="EN" vbProcedure="false">{"'Sheet1'!$L$16"}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N_1" vbProcedure="false">{"'Sheet1'!$L$16"}</definedName>
    <definedName function="false" hidden="false" name="Ep" vbProcedure="false">#REF!</definedName>
    <definedName function="false" hidden="false" name="epx" vbProcedure="false">NA()</definedName>
    <definedName function="false" hidden="false" name="epxd" vbProcedure="false">NA()</definedName>
    <definedName function="false" hidden="false" name="EQI" vbProcedure="false">#REF!</definedName>
    <definedName function="false" hidden="false" name="Es" vbProcedure="false">NA()</definedName>
    <definedName function="false" hidden="false" name="Est__Vol" vbProcedure="false">#REF!</definedName>
    <definedName function="false" hidden="false" name="et" vbProcedure="false">NA()</definedName>
    <definedName function="false" hidden="false" name="eta" vbProcedure="false">NA()</definedName>
    <definedName function="false" hidden="false" name="etad" vbProcedure="false">NA()</definedName>
    <definedName function="false" hidden="false" name="etad1" vbProcedure="false">NA()</definedName>
    <definedName function="false" hidden="false" name="eTN" vbProcedure="false">#REF!</definedName>
    <definedName function="false" hidden="false" name="eur" vbProcedure="false">NA()</definedName>
    <definedName function="false" hidden="false" name="EVNB" vbProcedure="false">#REF!</definedName>
    <definedName function="false" hidden="false" name="EX" vbProcedure="false">#REF!</definedName>
    <definedName function="false" hidden="false" name="ex1_" vbProcedure="false">NA()</definedName>
    <definedName function="false" hidden="false" name="EXC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H" vbProcedure="false">#REF!</definedName>
    <definedName function="false" hidden="false" name="exd" vbProcedure="false">NA()</definedName>
    <definedName function="false" hidden="false" name="EXPORT" vbProcedure="false">#REF!</definedName>
    <definedName function="false" hidden="false" name="Ex_L" vbProcedure="false">#REF!</definedName>
    <definedName function="false" hidden="false" name="EX_Length_373" vbProcedure="false">#REF!</definedName>
    <definedName function="false" hidden="false" name="ey" vbProcedure="false">#REF!</definedName>
    <definedName function="false" hidden="false" name="E_p" vbProcedure="false">#REF!</definedName>
    <definedName function="false" hidden="false" name="f" vbProcedure="false">#REF!</definedName>
    <definedName function="false" hidden="false" name="F0_000" vbProcedure="false">NA()</definedName>
    <definedName function="false" hidden="false" name="F0_010" vbProcedure="false">NA()</definedName>
    <definedName function="false" hidden="false" name="F0_020" vbProcedure="false">NA()</definedName>
    <definedName function="false" hidden="false" name="F0_100" vbProcedure="false">NA()</definedName>
    <definedName function="false" hidden="false" name="F0_110" vbProcedure="false">NA()</definedName>
    <definedName function="false" hidden="false" name="F0_120" vbProcedure="false">NA()</definedName>
    <definedName function="false" hidden="false" name="F0_200" vbProcedure="false">NA()</definedName>
    <definedName function="false" hidden="false" name="F0_210" vbProcedure="false">NA()</definedName>
    <definedName function="false" hidden="false" name="F0_220" vbProcedure="false">NA()</definedName>
    <definedName function="false" hidden="false" name="F0_300" vbProcedure="false">NA()</definedName>
    <definedName function="false" hidden="false" name="F0_310" vbProcedure="false">NA()</definedName>
    <definedName function="false" hidden="false" name="F0_320" vbProcedure="false">NA()</definedName>
    <definedName function="false" hidden="false" name="F1_000" vbProcedure="false">NA()</definedName>
    <definedName function="false" hidden="false" name="F1_010" vbProcedure="false">NA()</definedName>
    <definedName function="false" hidden="false" name="F1_020" vbProcedure="false">NA()</definedName>
    <definedName function="false" hidden="false" name="F1_100" vbProcedure="false">NA()</definedName>
    <definedName function="false" hidden="false" name="F1_110" vbProcedure="false">NA()</definedName>
    <definedName function="false" hidden="false" name="F1_120" vbProcedure="false">NA()</definedName>
    <definedName function="false" hidden="false" name="F1_130" vbProcedure="false">NA()</definedName>
    <definedName function="false" hidden="false" name="F1_140" vbProcedure="false">NA()</definedName>
    <definedName function="false" hidden="false" name="F1_150" vbProcedure="false">NA()</definedName>
    <definedName function="false" hidden="false" name="F20B86" vbProcedure="false">#REF!</definedName>
    <definedName function="false" hidden="false" name="F2_001" vbProcedure="false">NA()</definedName>
    <definedName function="false" hidden="false" name="F2_011" vbProcedure="false">NA()</definedName>
    <definedName function="false" hidden="false" name="F2_021" vbProcedure="false">NA()</definedName>
    <definedName function="false" hidden="false" name="F2_031" vbProcedure="false">NA()</definedName>
    <definedName function="false" hidden="false" name="F2_041" vbProcedure="false">NA()</definedName>
    <definedName function="false" hidden="false" name="F2_051" vbProcedure="false">NA()</definedName>
    <definedName function="false" hidden="false" name="F2_052" vbProcedure="false">NA()</definedName>
    <definedName function="false" hidden="false" name="F2_061" vbProcedure="false">NA()</definedName>
    <definedName function="false" hidden="false" name="F2_071" vbProcedure="false">NA()</definedName>
    <definedName function="false" hidden="false" name="F2_101" vbProcedure="false">NA()</definedName>
    <definedName function="false" hidden="false" name="F2_111" vbProcedure="false">NA()</definedName>
    <definedName function="false" hidden="false" name="F2_121" vbProcedure="false">NA()</definedName>
    <definedName function="false" hidden="false" name="F2_131" vbProcedure="false">NA()</definedName>
    <definedName function="false" hidden="false" name="F2_141" vbProcedure="false">NA()</definedName>
    <definedName function="false" hidden="false" name="F2_200" vbProcedure="false">NA()</definedName>
    <definedName function="false" hidden="false" name="F2_210" vbProcedure="false">NA()</definedName>
    <definedName function="false" hidden="false" name="F2_220" vbProcedure="false">NA()</definedName>
    <definedName function="false" hidden="false" name="F2_230" vbProcedure="false">NA()</definedName>
    <definedName function="false" hidden="false" name="F2_240" vbProcedure="false">NA()</definedName>
    <definedName function="false" hidden="false" name="F2_250" vbProcedure="false">NA()</definedName>
    <definedName function="false" hidden="false" name="F2_300" vbProcedure="false">NA()</definedName>
    <definedName function="false" hidden="false" name="F2_310" vbProcedure="false">NA()</definedName>
    <definedName function="false" hidden="false" name="F2_320" vbProcedure="false">NA()</definedName>
    <definedName function="false" hidden="false" name="F3_000" vbProcedure="false">NA()</definedName>
    <definedName function="false" hidden="false" name="F3_010" vbProcedure="false">NA()</definedName>
    <definedName function="false" hidden="false" name="F3_020" vbProcedure="false">NA()</definedName>
    <definedName function="false" hidden="false" name="F3_030" vbProcedure="false">NA()</definedName>
    <definedName function="false" hidden="false" name="F3_100" vbProcedure="false">NA()</definedName>
    <definedName function="false" hidden="false" name="F3_110" vbProcedure="false">NA()</definedName>
    <definedName function="false" hidden="false" name="F3_120" vbProcedure="false">NA()</definedName>
    <definedName function="false" hidden="false" name="F3_130" vbProcedure="false">NA()</definedName>
    <definedName function="false" hidden="false" name="F4_000" vbProcedure="false">NA()</definedName>
    <definedName function="false" hidden="false" name="F4_010" vbProcedure="false">NA()</definedName>
    <definedName function="false" hidden="false" name="F4_020" vbProcedure="false">NA()</definedName>
    <definedName function="false" hidden="false" name="F4_030" vbProcedure="false">NA()</definedName>
    <definedName function="false" hidden="false" name="F4_100" vbProcedure="false">NA()</definedName>
    <definedName function="false" hidden="false" name="F4_120" vbProcedure="false">NA()</definedName>
    <definedName function="false" hidden="false" name="F4_140" vbProcedure="false">NA()</definedName>
    <definedName function="false" hidden="false" name="F4_160" vbProcedure="false">NA()</definedName>
    <definedName function="false" hidden="false" name="F4_200" vbProcedure="false">NA()</definedName>
    <definedName function="false" hidden="false" name="F4_220" vbProcedure="false">NA()</definedName>
    <definedName function="false" hidden="false" name="F4_240" vbProcedure="false">NA()</definedName>
    <definedName function="false" hidden="false" name="F4_260" vbProcedure="false">NA()</definedName>
    <definedName function="false" hidden="false" name="F4_300" vbProcedure="false">NA()</definedName>
    <definedName function="false" hidden="false" name="F4_320" vbProcedure="false">NA()</definedName>
    <definedName function="false" hidden="false" name="F4_340" vbProcedure="false">NA()</definedName>
    <definedName function="false" hidden="false" name="F4_400" vbProcedure="false">NA()</definedName>
    <definedName function="false" hidden="false" name="F4_420" vbProcedure="false">NA()</definedName>
    <definedName function="false" hidden="false" name="F4_440" vbProcedure="false">NA()</definedName>
    <definedName function="false" hidden="false" name="F4_500" vbProcedure="false">NA()</definedName>
    <definedName function="false" hidden="false" name="F4_530" vbProcedure="false">NA()</definedName>
    <definedName function="false" hidden="false" name="F4_550" vbProcedure="false">NA()</definedName>
    <definedName function="false" hidden="false" name="F4_570" vbProcedure="false">NA()</definedName>
    <definedName function="false" hidden="false" name="F4_600" vbProcedure="false">NA()</definedName>
    <definedName function="false" hidden="false" name="F4_610" vbProcedure="false">NA()</definedName>
    <definedName function="false" hidden="false" name="F4_620" vbProcedure="false">NA()</definedName>
    <definedName function="false" hidden="false" name="F4_700" vbProcedure="false">NA()</definedName>
    <definedName function="false" hidden="false" name="F4_730" vbProcedure="false">NA()</definedName>
    <definedName function="false" hidden="false" name="F4_740" vbProcedure="false">NA()</definedName>
    <definedName function="false" hidden="false" name="F4_800" vbProcedure="false">NA()</definedName>
    <definedName function="false" hidden="false" name="F4_830" vbProcedure="false">NA()</definedName>
    <definedName function="false" hidden="false" name="F4_840" vbProcedure="false">NA()</definedName>
    <definedName function="false" hidden="false" name="F5_01" vbProcedure="false">NA()</definedName>
    <definedName function="false" hidden="false" name="F5_02" vbProcedure="false">NA()</definedName>
    <definedName function="false" hidden="false" name="F5_03" vbProcedure="false">NA()</definedName>
    <definedName function="false" hidden="false" name="F5_04" vbProcedure="false">NA()</definedName>
    <definedName function="false" hidden="false" name="F5_05" vbProcedure="false">NA()</definedName>
    <definedName function="false" hidden="false" name="F5_11" vbProcedure="false">NA()</definedName>
    <definedName function="false" hidden="false" name="F5_12" vbProcedure="false">NA()</definedName>
    <definedName function="false" hidden="false" name="F5_13" vbProcedure="false">NA()</definedName>
    <definedName function="false" hidden="false" name="F5_14" vbProcedure="false">NA()</definedName>
    <definedName function="false" hidden="false" name="F5_15" vbProcedure="false">NA()</definedName>
    <definedName function="false" hidden="false" name="F6_001" vbProcedure="false">NA()</definedName>
    <definedName function="false" hidden="false" name="F6_002" vbProcedure="false">NA()</definedName>
    <definedName function="false" hidden="false" name="F6_003" vbProcedure="false">NA()</definedName>
    <definedName function="false" hidden="false" name="F6_004" vbProcedure="false">NA()</definedName>
    <definedName function="false" hidden="false" name="f82E46" vbProcedure="false">#REF!</definedName>
    <definedName function="false" hidden="false" name="fa" vbProcedure="false">#REF!</definedName>
    <definedName function="false" hidden="false" name="fac" vbProcedure="false">#REF!</definedName>
    <definedName function="false" hidden="false" name="FACTOR" vbProcedure="false">#REF!</definedName>
    <definedName function="false" hidden="false" name="FArole" vbProcedure="false">#REF!</definedName>
    <definedName function="false" hidden="false" name="FArole1" vbProcedure="false">#REF!</definedName>
    <definedName function="false" hidden="false" name="fasfaga" vbProcedure="false">{"'Sheet1'!$L$16"}</definedName>
    <definedName function="false" hidden="false" name="Fax" vbProcedure="false">#REF!</definedName>
    <definedName function="false" hidden="false" name="Fay" vbProcedure="false">#REF!</definedName>
    <definedName function="false" hidden="false" name="fb" vbProcedure="false">NA()</definedName>
    <definedName function="false" hidden="false" name="fc" vbProcedure="false">#REF!</definedName>
    <definedName function="false" hidden="false" name="FC5_total" vbProcedure="false">#REF!</definedName>
    <definedName function="false" hidden="false" name="FC6_total" vbProcedure="false">#REF!</definedName>
    <definedName function="false" hidden="false" name="fcc" vbProcedure="false">#REF!</definedName>
    <definedName function="false" hidden="false" name="fcds" vbProcedure="false">NA()</definedName>
    <definedName function="false" hidden="false" name="fcgp" vbProcedure="false">NA()</definedName>
    <definedName function="false" hidden="false" name="fci" vbProcedure="false">NA()</definedName>
    <definedName function="false" hidden="false" name="fcir" vbProcedure="false">NA()</definedName>
    <definedName function="false" hidden="false" name="fcoc" vbProcedure="false">#REF!</definedName>
    <definedName function="false" hidden="false" name="fc_" vbProcedure="false">#REF!</definedName>
    <definedName function="false" hidden="false" name="fd" vbProcedure="false">NA()</definedName>
    <definedName function="false" hidden="false" name="fd0g" vbProcedure="false">NA()</definedName>
    <definedName function="false" hidden="false" name="Fdaymong" vbProcedure="false">#REF!</definedName>
    <definedName function="false" hidden="false" name="FDR" vbProcedure="false">#REF!</definedName>
    <definedName function="false" hidden="false" name="fdsfsdfd" vbProcedure="false">{"'Sheet1'!$L$16"}</definedName>
    <definedName function="false" hidden="false" name="Fe" vbProcedure="false">NA()</definedName>
    <definedName function="false" hidden="false" name="FFF" vbProcedure="false">#NAME?</definedName>
    <definedName function="false" hidden="false" name="fffffffffffffff" vbProcedure="false">{"'Sheet1'!$L$16"}</definedName>
    <definedName function="false" hidden="false" name="ffs" vbProcedure="false">NA()</definedName>
    <definedName function="false" hidden="false" name="ff_" vbProcedure="false">NA()</definedName>
    <definedName function="false" hidden="false" name="Fg" vbProcedure="false">#REF!</definedName>
    <definedName function="false" hidden="false" name="fgf" vbProcedure="false">{"'Sheet1'!$L$16"}</definedName>
    <definedName function="false" hidden="false" name="fghghgh" vbProcedure="false">NA()</definedName>
    <definedName function="false" hidden="false" name="Fh" vbProcedure="false">#REF!</definedName>
    <definedName function="false" hidden="false" name="fhbd4" vbProcedure="false">NA()</definedName>
    <definedName function="false" hidden="false" name="Fi" vbProcedure="false">#REF!</definedName>
    <definedName function="false" hidden="false" name="FIL" vbProcedure="false">#REF!</definedName>
    <definedName function="false" hidden="false" name="FILE" vbProcedure="false">#REF!</definedName>
    <definedName function="false" hidden="false" name="finclb" vbProcedure="false">#REF!</definedName>
    <definedName function="false" hidden="false" name="FinishWork" vbProcedure="false">NA()</definedName>
    <definedName function="false" hidden="false" name="FinTT" vbProcedure="false">NA()</definedName>
    <definedName function="false" hidden="false" name="FinXL" vbProcedure="false">NA()</definedName>
    <definedName function="false" hidden="false" name="FIT" vbProcedure="false">#NAME?</definedName>
    <definedName function="false" hidden="false" name="Fitb" vbProcedure="false">NA()</definedName>
    <definedName function="false" hidden="false" name="FITT2" vbProcedure="false">#NAME?</definedName>
    <definedName function="false" hidden="false" name="FITTING2" vbProcedure="false">#NAME?</definedName>
    <definedName function="false" hidden="false" name="FI_12" vbProcedure="false">4820</definedName>
    <definedName function="false" hidden="false" name="Fi_f" vbProcedure="false">#REF!</definedName>
    <definedName function="false" hidden="false" name="FL" vbProcedure="false">NA()</definedName>
    <definedName function="false" hidden="false" name="Flc" vbProcedure="false">NA()</definedName>
    <definedName function="false" hidden="false" name="FlexZZ" vbProcedure="false">#REF!</definedName>
    <definedName function="false" hidden="false" name="FLG" vbProcedure="false">#NAME?</definedName>
    <definedName function="false" hidden="false" name="Flv" vbProcedure="false">#REF!</definedName>
    <definedName function="false" hidden="false" name="FMn" vbProcedure="false">NA()</definedName>
    <definedName function="false" hidden="false" name="FO" vbProcedure="false">NA()</definedName>
    <definedName function="false" hidden="false" name="Formula" vbProcedure="false">#REF!</definedName>
    <definedName function="false" hidden="false" name="fpc" vbProcedure="false">NA()</definedName>
    <definedName function="false" hidden="false" name="fpcs" vbProcedure="false">NA()</definedName>
    <definedName function="false" hidden="false" name="fpe" vbProcedure="false">NA()</definedName>
    <definedName function="false" hidden="false" name="fpet" vbProcedure="false">NA()</definedName>
    <definedName function="false" hidden="false" name="fpe_" vbProcedure="false">NA()</definedName>
    <definedName function="false" hidden="false" name="fpf" vbProcedure="false">NA()</definedName>
    <definedName function="false" hidden="false" name="fpi" vbProcedure="false">NA()</definedName>
    <definedName function="false" hidden="false" name="fpj" vbProcedure="false">NA()</definedName>
    <definedName function="false" hidden="false" name="fpo" vbProcedure="false">NA()</definedName>
    <definedName function="false" hidden="false" name="fps" vbProcedure="false">NA()</definedName>
    <definedName function="false" hidden="false" name="fpu" vbProcedure="false">NA()</definedName>
    <definedName function="false" hidden="false" name="fpy" vbProcedure="false">NA()</definedName>
    <definedName function="false" hidden="false" name="fp_" vbProcedure="false">NA()</definedName>
    <definedName function="false" hidden="false" name="frf" vbProcedure="false">NA()</definedName>
    <definedName function="false" hidden="false" name="frG" vbProcedure="false">NA()</definedName>
    <definedName function="false" hidden="false" name="FS" vbProcedure="false">#REF!</definedName>
    <definedName function="false" hidden="false" name="fsb" vbProcedure="false">NA()</definedName>
    <definedName function="false" hidden="false" name="fse" vbProcedure="false">NA()</definedName>
    <definedName function="false" hidden="false" name="fsf" vbProcedure="false">#REF!</definedName>
    <definedName function="false" hidden="false" name="fso" vbProcedure="false">NA()</definedName>
    <definedName function="false" hidden="false" name="fsu" vbProcedure="false">NA()</definedName>
    <definedName function="false" hidden="false" name="fsy" vbProcedure="false">NA()</definedName>
    <definedName function="false" hidden="false" name="Ft" vbProcedure="false">#REF!</definedName>
    <definedName function="false" hidden="false" name="Ft_" vbProcedure="false">#REF!</definedName>
    <definedName function="false" hidden="false" name="FURNISH__REINFORCED__CONCRETE__PILE__45cm_x_45cm" vbProcedure="false">NA()</definedName>
    <definedName function="false" hidden="false" name="fv" vbProcedure="false">#REF!</definedName>
    <definedName function="false" hidden="false" name="fy" vbProcedure="false">#REF!</definedName>
    <definedName function="false" hidden="false" name="fyc" vbProcedure="false">NA()</definedName>
    <definedName function="false" hidden="false" name="fys" vbProcedure="false">NA()</definedName>
    <definedName function="false" hidden="false" name="Fy_" vbProcedure="false">#REF!</definedName>
    <definedName function="false" hidden="false" name="F_" vbProcedure="false">NA()</definedName>
    <definedName function="false" hidden="false" name="f_2" vbProcedure="false">NA()</definedName>
    <definedName function="false" hidden="false" name="f_21" vbProcedure="false">NA()</definedName>
    <definedName function="false" hidden="false" name="f_22" vbProcedure="false">NA()</definedName>
    <definedName function="false" hidden="false" name="f_23" vbProcedure="false">NA()</definedName>
    <definedName function="false" hidden="false" name="f_24" vbProcedure="false">NA()</definedName>
    <definedName function="false" hidden="false" name="f_3" vbProcedure="false">NA()</definedName>
    <definedName function="false" hidden="false" name="f_31" vbProcedure="false">NA()</definedName>
    <definedName function="false" hidden="false" name="f_32" vbProcedure="false">NA()</definedName>
    <definedName function="false" hidden="false" name="F_33" vbProcedure="false">NA()</definedName>
    <definedName function="false" hidden="false" name="f_34" vbProcedure="false">NA()</definedName>
    <definedName function="false" hidden="false" name="f_4" vbProcedure="false">NA()</definedName>
    <definedName function="false" hidden="false" name="f_41" vbProcedure="false">NA()</definedName>
    <definedName function="false" hidden="false" name="f_42" vbProcedure="false">NA()</definedName>
    <definedName function="false" hidden="false" name="f_43" vbProcedure="false">NA()</definedName>
    <definedName function="false" hidden="false" name="f_44" vbProcedure="false">NA()</definedName>
    <definedName function="false" hidden="false" name="f_9a1" vbProcedure="false">NA()</definedName>
    <definedName function="false" hidden="false" name="f_9a2" vbProcedure="false">NA()</definedName>
    <definedName function="false" hidden="false" name="f_9a3" vbProcedure="false">NA()</definedName>
    <definedName function="false" hidden="false" name="f_9a4" vbProcedure="false">NA()</definedName>
    <definedName function="false" hidden="false" name="f_9b1" vbProcedure="false">NA()</definedName>
    <definedName function="false" hidden="false" name="f_9b2" vbProcedure="false">NA()</definedName>
    <definedName function="false" hidden="false" name="f_9b3" vbProcedure="false">NA()</definedName>
    <definedName function="false" hidden="false" name="f_9b4" vbProcedure="false">NA()</definedName>
    <definedName function="false" hidden="false" name="f___Be_tong_lât_nÒn__mâng" vbProcedure="false">NA()</definedName>
    <definedName function="false" hidden="false" name="fáaafafaf" vbProcedure="false">{"'Sheet1'!$L$16"}</definedName>
    <definedName function="false" hidden="false" name="G0_000" vbProcedure="false">NA()</definedName>
    <definedName function="false" hidden="false" name="G0_010" vbProcedure="false">NA()</definedName>
    <definedName function="false" hidden="false" name="G0_020" vbProcedure="false">NA()</definedName>
    <definedName function="false" hidden="false" name="G0_100" vbProcedure="false">NA()</definedName>
    <definedName function="false" hidden="false" name="G0_110" vbProcedure="false">NA()</definedName>
    <definedName function="false" hidden="false" name="G0_120" vbProcedure="false">NA()</definedName>
    <definedName function="false" hidden="false" name="g1_" vbProcedure="false">NA()</definedName>
    <definedName function="false" hidden="false" name="G1_000" vbProcedure="false">NA()</definedName>
    <definedName function="false" hidden="false" name="G1_011" vbProcedure="false">NA()</definedName>
    <definedName function="false" hidden="false" name="G1_021" vbProcedure="false">NA()</definedName>
    <definedName function="false" hidden="false" name="G1_031" vbProcedure="false">NA()</definedName>
    <definedName function="false" hidden="false" name="G1_041" vbProcedure="false">NA()</definedName>
    <definedName function="false" hidden="false" name="G1_051" vbProcedure="false">NA()</definedName>
    <definedName function="false" hidden="false" name="G2_000" vbProcedure="false">NA()</definedName>
    <definedName function="false" hidden="false" name="G2_010" vbProcedure="false">NA()</definedName>
    <definedName function="false" hidden="false" name="G2_020" vbProcedure="false">NA()</definedName>
    <definedName function="false" hidden="false" name="G2_030" vbProcedure="false">NA()</definedName>
    <definedName function="false" hidden="false" name="G3_000" vbProcedure="false">NA()</definedName>
    <definedName function="false" hidden="false" name="G3_011" vbProcedure="false">NA()</definedName>
    <definedName function="false" hidden="false" name="G3_021" vbProcedure="false">NA()</definedName>
    <definedName function="false" hidden="false" name="G3_031" vbProcedure="false">NA()</definedName>
    <definedName function="false" hidden="false" name="G3_041" vbProcedure="false">NA()</definedName>
    <definedName function="false" hidden="false" name="G3_100" vbProcedure="false">NA()</definedName>
    <definedName function="false" hidden="false" name="G3_111" vbProcedure="false">NA()</definedName>
    <definedName function="false" hidden="false" name="G3_121" vbProcedure="false">NA()</definedName>
    <definedName function="false" hidden="false" name="G3_131" vbProcedure="false">NA()</definedName>
    <definedName function="false" hidden="false" name="G3_141" vbProcedure="false">NA()</definedName>
    <definedName function="false" hidden="false" name="G3_201" vbProcedure="false">NA()</definedName>
    <definedName function="false" hidden="false" name="G3_211" vbProcedure="false">NA()</definedName>
    <definedName function="false" hidden="false" name="G3_221" vbProcedure="false">NA()</definedName>
    <definedName function="false" hidden="false" name="G3_231" vbProcedure="false">NA()</definedName>
    <definedName function="false" hidden="false" name="G3_241" vbProcedure="false">NA()</definedName>
    <definedName function="false" hidden="false" name="G3_301" vbProcedure="false">NA()</definedName>
    <definedName function="false" hidden="false" name="G3_311" vbProcedure="false">NA()</definedName>
    <definedName function="false" hidden="false" name="G3_321" vbProcedure="false">NA()</definedName>
    <definedName function="false" hidden="false" name="G3_331" vbProcedure="false">NA()</definedName>
    <definedName function="false" hidden="false" name="G3_341" vbProcedure="false">NA()</definedName>
    <definedName function="false" hidden="false" name="G4_000" vbProcedure="false">NA()</definedName>
    <definedName function="false" hidden="false" name="G4_010" vbProcedure="false">NA()</definedName>
    <definedName function="false" hidden="false" name="G4_020" vbProcedure="false">NA()</definedName>
    <definedName function="false" hidden="false" name="G4_030" vbProcedure="false">NA()</definedName>
    <definedName function="false" hidden="false" name="G4_040" vbProcedure="false">NA()</definedName>
    <definedName function="false" hidden="false" name="G4_101" vbProcedure="false">NA()</definedName>
    <definedName function="false" hidden="false" name="G4_111" vbProcedure="false">NA()</definedName>
    <definedName function="false" hidden="false" name="G4_121" vbProcedure="false">NA()</definedName>
    <definedName function="false" hidden="false" name="G4_131" vbProcedure="false">NA()</definedName>
    <definedName function="false" hidden="false" name="G4_141" vbProcedure="false">NA()</definedName>
    <definedName function="false" hidden="false" name="G4_151" vbProcedure="false">NA()</definedName>
    <definedName function="false" hidden="false" name="G4_161" vbProcedure="false">NA()</definedName>
    <definedName function="false" hidden="false" name="G4_171" vbProcedure="false">NA()</definedName>
    <definedName function="false" hidden="false" name="G4_200" vbProcedure="false">NA()</definedName>
    <definedName function="false" hidden="false" name="G4_210" vbProcedure="false">NA()</definedName>
    <definedName function="false" hidden="false" name="G4_220" vbProcedure="false">NA()</definedName>
    <definedName function="false" hidden="false" name="ga" vbProcedure="false">#REF!</definedName>
    <definedName function="false" hidden="false" name="gach" vbProcedure="false">#REF!</definedName>
    <definedName function="false" hidden="false" name="gachblock" vbProcedure="false">NA()</definedName>
    <definedName function="false" hidden="false" name="Gachce" vbProcedure="false">NA()</definedName>
    <definedName function="false" hidden="false" name="gachllatnen30x30" vbProcedure="false">NA()</definedName>
    <definedName function="false" hidden="false" name="gachllatnen40x40" vbProcedure="false">NA()</definedName>
    <definedName function="false" hidden="false" name="gachllatnen50x50" vbProcedure="false">NA()</definedName>
    <definedName function="false" hidden="false" name="gachtuy" vbProcedure="false">#REF!</definedName>
    <definedName function="false" hidden="false" name="gachvo" vbProcedure="false">NA()</definedName>
    <definedName function="false" hidden="false" name="GAHT" vbProcedure="false">#REF!</definedName>
    <definedName function="false" hidden="false" name="gama" vbProcedure="false">NA()</definedName>
    <definedName function="false" hidden="false" name="gas" vbProcedure="false">#REF!</definedName>
    <definedName function="false" hidden="false" name="gbt" vbProcedure="false">NA()</definedName>
    <definedName function="false" hidden="false" name="gchi" vbProcedure="false">#REF!</definedName>
    <definedName function="false" hidden="false" name="gchong" vbProcedure="false">NA()</definedName>
    <definedName function="false" hidden="false" name="gcHT" vbProcedure="false">NA()</definedName>
    <definedName function="false" hidden="false" name="gcl" vbProcedure="false">NA()</definedName>
    <definedName function="false" hidden="false" name="gcm" vbProcedure="false">NA()</definedName>
    <definedName function="false" hidden="false" name="GCP" vbProcedure="false">NA()</definedName>
    <definedName function="false" hidden="false" name="GCS" vbProcedure="false">#REF!</definedName>
    <definedName function="false" hidden="false" name="gcv" vbProcedure="false">NA()</definedName>
    <definedName function="false" hidden="false" name="GC_CT" vbProcedure="false">#REF!</definedName>
    <definedName function="false" hidden="false" name="GC_CT1" vbProcedure="false">NA()</definedName>
    <definedName function="false" hidden="false" name="GC_DN" vbProcedure="false">#REF!</definedName>
    <definedName function="false" hidden="false" name="GC_HT" vbProcedure="false">#REF!</definedName>
    <definedName function="false" hidden="false" name="GC_TD" vbProcedure="false">#REF!</definedName>
    <definedName function="false" hidden="false" name="gd" vbProcedure="false">#REF!</definedName>
    <definedName function="false" hidden="false" name="gdau" vbProcedure="false">#REF!</definedName>
    <definedName function="false" hidden="false" name="gDC" vbProcedure="false">NA()</definedName>
    <definedName function="false" hidden="false" name="gdcf" vbProcedure="false">NA()</definedName>
    <definedName function="false" hidden="false" name="gdcf1" vbProcedure="false">NA()</definedName>
    <definedName function="false" hidden="false" name="gdcs" vbProcedure="false">NA()</definedName>
    <definedName function="false" hidden="false" name="gdfgdfgdf" vbProcedure="false">{"'Sheet1'!$L$16"}</definedName>
    <definedName function="false" hidden="false" name="gdkcn" vbProcedure="false">NA()</definedName>
    <definedName function="false" hidden="false" name="gdkcn25" vbProcedure="false">NA()</definedName>
    <definedName function="false" hidden="false" name="GDL" vbProcedure="false">#REF!</definedName>
    <definedName function="false" hidden="false" name="gdlc" vbProcedure="false">NA()</definedName>
    <definedName function="false" hidden="false" name="gdlc25" vbProcedure="false">NA()</definedName>
    <definedName function="false" hidden="false" name="GDTD" vbProcedure="false">#REF!</definedName>
    <definedName function="false" hidden="false" name="gdtt" vbProcedure="false">NA()</definedName>
    <definedName function="false" hidden="false" name="gdtt25" vbProcedure="false">NA()</definedName>
    <definedName function="false" hidden="false" name="gDW" vbProcedure="false">NA()</definedName>
    <definedName function="false" hidden="false" name="gdwf" vbProcedure="false">NA()</definedName>
    <definedName function="false" hidden="false" name="gdxm" vbProcedure="false">NA()</definedName>
    <definedName function="false" hidden="false" name="gdxm25" vbProcedure="false">NA()</definedName>
    <definedName function="false" hidden="false" name="gd_" vbProcedure="false">#REF!</definedName>
    <definedName function="false" hidden="false" name="GD_1" vbProcedure="false">#REF!</definedName>
    <definedName function="false" hidden="false" name="GD_2" vbProcedure="false">#REF!</definedName>
    <definedName function="false" hidden="false" name="ge" vbProcedure="false">NA()</definedName>
    <definedName function="false" hidden="false" name="geff" vbProcedure="false">#REF!</definedName>
    <definedName function="false" hidden="false" name="geq" vbProcedure="false">NA()</definedName>
    <definedName function="false" hidden="false" name="ges" vbProcedure="false">NA()</definedName>
    <definedName function="false" hidden="false" name="gesf" vbProcedure="false">NA()</definedName>
    <definedName function="false" hidden="false" name="gf" vbProcedure="false">NA()</definedName>
    <definedName function="false" hidden="false" name="gfr" vbProcedure="false">NA()</definedName>
    <definedName function="false" hidden="false" name="ggg" vbProcedure="false">NA()</definedName>
    <definedName function="false" hidden="false" name="gh" vbProcedure="false">#REF!</definedName>
    <definedName function="false" hidden="false" name="ghghgf" vbProcedure="false">{"'Sheet1'!$L$16"}</definedName>
    <definedName function="false" hidden="false" name="ghghgf_1" vbProcedure="false">{"'Sheet1'!$L$16"}</definedName>
    <definedName function="false" hidden="false" name="ghip" vbProcedure="false">#REF!</definedName>
    <definedName function="false" hidden="false" name="gia" vbProcedure="false">#REF!</definedName>
    <definedName function="false" hidden="false" name="giacong" vbProcedure="false">NA()</definedName>
    <definedName function="false" hidden="false" name="GIAGIAOVLHT" vbProcedure="false">#REF!</definedName>
    <definedName function="false" hidden="false" name="GiaHaNoiT2_2002_Q" vbProcedure="false">NA()</definedName>
    <definedName function="false" hidden="false" name="Giai_doan" vbProcedure="false">#REF!</definedName>
    <definedName function="false" hidden="false" name="giam" vbProcedure="false">#REF!</definedName>
    <definedName function="false" hidden="false" name="giaNC" vbProcedure="false">NA()</definedName>
    <definedName function="false" hidden="false" name="giao10" vbProcedure="false">#REF!</definedName>
    <definedName function="false" hidden="false" name="giao3" vbProcedure="false">#REF!</definedName>
    <definedName function="false" hidden="false" name="giao6" vbProcedure="false">#REF!</definedName>
    <definedName function="false" hidden="false" name="giao7" vbProcedure="false">#REF!</definedName>
    <definedName function="false" hidden="false" name="giao8" vbProcedure="false">#REF!</definedName>
    <definedName function="false" hidden="false" name="giao9" vbProcedure="false">#REF!</definedName>
    <definedName function="false" hidden="false" name="GIATB" vbProcedure="false">#REF!</definedName>
    <definedName function="false" hidden="false" name="giatrinhap" vbProcedure="false">#REF!</definedName>
    <definedName function="false" hidden="false" name="giaVL" vbProcedure="false">NA()</definedName>
    <definedName function="false" hidden="false" name="giavl1" vbProcedure="false">#REF!</definedName>
    <definedName function="false" hidden="false" name="GIAVLHT" vbProcedure="false">#REF!</definedName>
    <definedName function="false" hidden="false" name="GIAVLIEUTN" vbProcedure="false">#REF!</definedName>
    <definedName function="false" hidden="false" name="GIAVL_KHECAC" vbProcedure="false">NA()</definedName>
    <definedName function="false" hidden="false" name="GIAVL_TRALY" vbProcedure="false">#REF!</definedName>
    <definedName function="false" hidden="false" name="GiaVtu" vbProcedure="false">#REF!</definedName>
    <definedName function="false" hidden="false" name="giaydau" vbProcedure="false">#REF!</definedName>
    <definedName function="false" hidden="false" name="Gia_CT" vbProcedure="false">#REF!</definedName>
    <definedName function="false" hidden="false" name="GIA_CU_LY_VAN_CHUYEN" vbProcedure="false">#REF!</definedName>
    <definedName function="false" hidden="false" name="GIA_LANGSON" vbProcedure="false">NA()</definedName>
    <definedName function="false" hidden="false" name="GIA_THANH_VAN_CHUYEN_1M3_BE_TONG" vbProcedure="false">#REF!</definedName>
    <definedName function="false" hidden="false" name="gia_tien_1" vbProcedure="false">#REF!</definedName>
    <definedName function="false" hidden="false" name="gia_tien_2" vbProcedure="false">#REF!</definedName>
    <definedName function="false" hidden="false" name="gia_tien_3" vbProcedure="false">#REF!</definedName>
    <definedName function="false" hidden="false" name="gia_tien_BTN" vbProcedure="false">#REF!</definedName>
    <definedName function="false" hidden="false" name="gia_tri_1" vbProcedure="false">#REF!</definedName>
    <definedName function="false" hidden="false" name="gia_tri_1BTN" vbProcedure="false">#REF!</definedName>
    <definedName function="false" hidden="false" name="gia_tri_1_BTN" vbProcedure="false">#REF!</definedName>
    <definedName function="false" hidden="false" name="gia_tri_2" vbProcedure="false">#REF!</definedName>
    <definedName function="false" hidden="false" name="gia_tri_2BTN" vbProcedure="false">#REF!</definedName>
    <definedName function="false" hidden="false" name="gia_tri_2_BTN" vbProcedure="false">#REF!</definedName>
    <definedName function="false" hidden="false" name="gia_tri_3" vbProcedure="false">#REF!</definedName>
    <definedName function="false" hidden="false" name="gia_tri_3BTN" vbProcedure="false">#REF!</definedName>
    <definedName function="false" hidden="false" name="gia_tri_3_BTN" vbProcedure="false">#REF!</definedName>
    <definedName function="false" hidden="false" name="GIA_VAT_LIEU_XAY_DUNG_DEN_HIEN_TRUONG" vbProcedure="false">#REF!</definedName>
    <definedName function="false" hidden="false" name="GIA_VAT_LIEU_XAY_DUNG_HIEN_TRUONG" vbProcedure="false">#REF!</definedName>
    <definedName function="false" hidden="false" name="Gia_VT" vbProcedure="false">#REF!</definedName>
    <definedName function="false" hidden="false" name="gielau" vbProcedure="false">NA()</definedName>
    <definedName function="false" hidden="false" name="Giocong" vbProcedure="false">#REF!</definedName>
    <definedName function="false" hidden="false" name="giotuoi" vbProcedure="false">#REF!</definedName>
    <definedName function="false" hidden="false" name="gipa5" vbProcedure="false">NA()</definedName>
    <definedName function="false" hidden="false" name="GIRDER" vbProcedure="false">NA()</definedName>
    <definedName function="false" hidden="false" name="gk" vbProcedure="false">NA()</definedName>
    <definedName function="false" hidden="false" name="gkcnc" vbProcedure="false">NA()</definedName>
    <definedName function="false" hidden="false" name="gkGTGT" vbProcedure="false">#REF!</definedName>
    <definedName function="false" hidden="false" name="GL" vbProcedure="false">NA()</definedName>
    <definedName function="false" hidden="false" name="gl3p" vbProcedure="false">#REF!</definedName>
    <definedName function="false" hidden="false" name="Glazing" vbProcedure="false">NA()</definedName>
    <definedName function="false" hidden="false" name="gld" vbProcedure="false">#REF!</definedName>
    <definedName function="false" hidden="false" name="gLL" vbProcedure="false">NA()</definedName>
    <definedName function="false" hidden="false" name="gllf" vbProcedure="false">NA()</definedName>
    <definedName function="false" hidden="false" name="glls" vbProcedure="false">NA()</definedName>
    <definedName function="false" hidden="false" name="GM" vbProcedure="false">NA()</definedName>
    <definedName function="false" hidden="false" name="gn" vbProcedure="false">NA()</definedName>
    <definedName function="false" hidden="false" name="gnc" vbProcedure="false">NA()</definedName>
    <definedName function="false" hidden="false" name="gnkcn" vbProcedure="false">NA()</definedName>
    <definedName function="false" hidden="false" name="gnkcn25" vbProcedure="false">NA()</definedName>
    <definedName function="false" hidden="false" name="gnkcnc25" vbProcedure="false">NA()</definedName>
    <definedName function="false" hidden="false" name="gnlc" vbProcedure="false">NA()</definedName>
    <definedName function="false" hidden="false" name="gnlc25" vbProcedure="false">NA()</definedName>
    <definedName function="false" hidden="false" name="gntt" vbProcedure="false">NA()</definedName>
    <definedName function="false" hidden="false" name="gntt25" vbProcedure="false">NA()</definedName>
    <definedName function="false" hidden="false" name="gnxm" vbProcedure="false">NA()</definedName>
    <definedName function="false" hidden="false" name="gnxm25" vbProcedure="false">NA()</definedName>
    <definedName function="false" hidden="false" name="go56_" vbProcedure="false">NA()</definedName>
    <definedName function="false" hidden="false" name="go78_" vbProcedure="false">NA()</definedName>
    <definedName function="false" hidden="false" name="go7_8q38" vbProcedure="false">NA()</definedName>
    <definedName function="false" hidden="false" name="goc" vbProcedure="false">NA()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ochong" vbProcedure="false">NA()</definedName>
    <definedName function="false" hidden="false" name="gochongcay" vbProcedure="false">NA()</definedName>
    <definedName function="false" hidden="false" name="gonep" vbProcedure="false">NA()</definedName>
    <definedName function="false" hidden="false" name="GO_110" vbProcedure="false">#REF!</definedName>
    <definedName function="false" hidden="false" name="GO_25" vbProcedure="false">#REF!</definedName>
    <definedName function="false" hidden="false" name="GO_39" vbProcedure="false">#REF!</definedName>
    <definedName function="false" hidden="false" name="GO_52" vbProcedure="false">#REF!</definedName>
    <definedName function="false" hidden="false" name="GO_65" vbProcedure="false">#REF!</definedName>
    <definedName function="false" hidden="false" name="GO_81" vbProcedure="false">#REF!</definedName>
    <definedName function="false" hidden="false" name="GO_9" vbProcedure="false">#REF!</definedName>
    <definedName function="false" hidden="false" name="GP" vbProcedure="false">#REF!</definedName>
    <definedName function="false" hidden="false" name="gps" vbProcedure="false">NA()</definedName>
    <definedName function="false" hidden="false" name="gpt" vbProcedure="false">NA()</definedName>
    <definedName function="false" hidden="false" name="Gqlda" vbProcedure="false">#REF!</definedName>
    <definedName function="false" hidden="false" name="grC" vbProcedure="false">NA()</definedName>
    <definedName function="false" hidden="false" name="grD" vbProcedure="false">NA()</definedName>
    <definedName function="false" hidden="false" name="GRFICM" vbProcedure="false">#REF!</definedName>
    <definedName function="false" hidden="false" name="grst" vbProcedure="false">NA()</definedName>
    <definedName function="false" hidden="false" name="grstf" vbProcedure="false">NA()</definedName>
    <definedName function="false" hidden="false" name="gs" vbProcedure="false">#REF!</definedName>
    <definedName function="false" hidden="false" name="gse" vbProcedure="false">NA()</definedName>
    <definedName function="false" hidden="false" name="gSH" vbProcedure="false">NA()</definedName>
    <definedName function="false" hidden="false" name="Gst" vbProcedure="false">#REF!</definedName>
    <definedName function="false" hidden="false" name="GSTC" vbProcedure="false">#REF!</definedName>
    <definedName function="false" hidden="false" name="Gtb" vbProcedure="false">#REF!</definedName>
    <definedName function="false" hidden="false" name="gtbtt" vbProcedure="false">#REF!</definedName>
    <definedName function="false" hidden="false" name="gtc" vbProcedure="false">#REF!</definedName>
    <definedName function="false" hidden="false" name="GTDTCTANG_HT_NC_BD" vbProcedure="false">#REF!</definedName>
    <definedName function="false" hidden="false" name="GTDTCTANG_HT_NC_KT" vbProcedure="false">#REF!</definedName>
    <definedName function="false" hidden="false" name="GTDTCTANG_HT_VL_BD" vbProcedure="false">#REF!</definedName>
    <definedName function="false" hidden="false" name="GTDTCTANG_HT_VL_KT" vbProcedure="false">#REF!</definedName>
    <definedName function="false" hidden="false" name="GTDTCTANG_NC_BD" vbProcedure="false">#REF!</definedName>
    <definedName function="false" hidden="false" name="GTDTCTANG_NC_KT" vbProcedure="false">#REF!</definedName>
    <definedName function="false" hidden="false" name="GTDTCTANG_VL_BD" vbProcedure="false">#REF!</definedName>
    <definedName function="false" hidden="false" name="GTDTCTANG_VL_KT" vbProcedure="false">#REF!</definedName>
    <definedName function="false" hidden="false" name="GTDTXL" vbProcedure="false">#REF!</definedName>
    <definedName function="false" hidden="false" name="gTG" vbProcedure="false">NA()</definedName>
    <definedName function="false" hidden="false" name="Gthe" vbProcedure="false">#REF!</definedName>
    <definedName function="false" hidden="false" name="gTL" vbProcedure="false">NA()</definedName>
    <definedName function="false" hidden="false" name="GTNT1" vbProcedure="false">#REF!</definedName>
    <definedName function="false" hidden="false" name="GTNT2" vbProcedure="false">#REF!</definedName>
    <definedName function="false" hidden="false" name="GTRI" vbProcedure="false">#REF!</definedName>
    <definedName function="false" hidden="false" name="gtron" vbProcedure="false">NA()</definedName>
    <definedName function="false" hidden="false" name="gtst" vbProcedure="false">#REF!</definedName>
    <definedName function="false" hidden="false" name="Gtt" vbProcedure="false">NA()</definedName>
    <definedName function="false" hidden="false" name="gvk" vbProcedure="false">#REF!</definedName>
    <definedName function="false" hidden="false" name="GVL_LDT" vbProcedure="false">#REF!</definedName>
    <definedName function="false" hidden="false" name="gvt" vbProcedure="false">NA()</definedName>
    <definedName function="false" hidden="false" name="gWA" vbProcedure="false">NA()</definedName>
    <definedName function="false" hidden="false" name="gwaf" vbProcedure="false">NA()</definedName>
    <definedName function="false" hidden="false" name="gwas" vbProcedure="false">NA()</definedName>
    <definedName function="false" hidden="false" name="gwc" vbProcedure="false">NA()</definedName>
    <definedName function="false" hidden="false" name="gWL" vbProcedure="false">NA()</definedName>
    <definedName function="false" hidden="false" name="gwlf" vbProcedure="false">NA()</definedName>
    <definedName function="false" hidden="false" name="gwls" vbProcedure="false">NA()</definedName>
    <definedName function="false" hidden="false" name="gWS" vbProcedure="false">NA()</definedName>
    <definedName function="false" hidden="false" name="gwsf" vbProcedure="false">NA()</definedName>
    <definedName function="false" hidden="false" name="gwss" vbProcedure="false">NA()</definedName>
    <definedName function="false" hidden="false" name="gx" vbProcedure="false">#REF!</definedName>
    <definedName function="false" hidden="false" name="Gxd" vbProcedure="false">#REF!</definedName>
    <definedName function="false" hidden="false" name="Gxet" vbProcedure="false">NA()</definedName>
    <definedName function="false" hidden="false" name="Gxl" vbProcedure="false">#REF!</definedName>
    <definedName function="false" hidden="false" name="gxltt" vbProcedure="false">#REF!</definedName>
    <definedName function="false" hidden="false" name="gxm" vbProcedure="false">#REF!</definedName>
    <definedName function="false" hidden="false" name="GXMAX" vbProcedure="false">#REF!</definedName>
    <definedName function="false" hidden="false" name="GXMIN" vbProcedure="false">#REF!</definedName>
    <definedName function="false" hidden="false" name="GYMAX" vbProcedure="false">#REF!</definedName>
    <definedName function="false" hidden="false" name="GYMIN" vbProcedure="false">#REF!</definedName>
    <definedName function="false" hidden="false" name="g_" vbProcedure="false">#REF!</definedName>
    <definedName function="false" hidden="false" name="g_1" vbProcedure="false">#REF!</definedName>
    <definedName function="false" hidden="false" name="G_2" vbProcedure="false">#REF!</definedName>
    <definedName function="false" hidden="false" name="g_3" vbProcedure="false">#REF!</definedName>
    <definedName function="false" hidden="false" name="G_C" vbProcedure="false">NA()</definedName>
    <definedName function="false" hidden="false" name="G_ME" vbProcedure="false">#REF!</definedName>
    <definedName function="false" hidden="false" name="G_section" vbProcedure="false">NA()</definedName>
    <definedName function="false" hidden="false" name="g___Be_ton_dÀ" vbProcedure="false">NA()</definedName>
    <definedName function="false" hidden="false" name="h" vbProcedure="false">{"'Sheet1'!$L$16"}</definedName>
    <definedName function="false" hidden="false" name="h0" vbProcedure="false">#REF!</definedName>
    <definedName function="false" hidden="false" name="H0_001" vbProcedure="false">NA()</definedName>
    <definedName function="false" hidden="false" name="H0_011" vbProcedure="false">NA()</definedName>
    <definedName function="false" hidden="false" name="H0_021" vbProcedure="false">NA()</definedName>
    <definedName function="false" hidden="false" name="H0_031" vbProcedure="false">NA()</definedName>
    <definedName function="false" hidden="false" name="h0_75" vbProcedure="false">NA()</definedName>
    <definedName function="false" hidden="false" name="h1_" vbProcedure="false">NA()</definedName>
    <definedName function="false" hidden="false" name="h2_" vbProcedure="false">NA()</definedName>
    <definedName function="false" hidden="false" name="h3_" vbProcedure="false">NA()</definedName>
    <definedName function="false" hidden="false" name="h4_" vbProcedure="false">NA()</definedName>
    <definedName function="false" hidden="false" name="h5_" vbProcedure="false">NA()</definedName>
    <definedName function="false" hidden="false" name="h6_" vbProcedure="false">NA()</definedName>
    <definedName function="false" hidden="false" name="h7_" vbProcedure="false">NA()</definedName>
    <definedName function="false" hidden="false" name="h7_5" vbProcedure="false">NA()</definedName>
    <definedName function="false" hidden="false" name="h8_5" vbProcedure="false">NA()</definedName>
    <definedName function="false" hidden="false" name="ha" vbProcedure="false">#REF!</definedName>
    <definedName function="false" hidden="false" name="hai" vbProcedure="false">NA()</definedName>
    <definedName function="false" hidden="false" name="Ham" vbProcedure="false">#REF!</definedName>
    <definedName function="false" hidden="false" name="Hamyen" vbProcedure="false">#REF!</definedName>
    <definedName function="false" hidden="false" name="han23KW" vbProcedure="false">#REF!</definedName>
    <definedName function="false" hidden="false" name="HANG" vbProcedure="false">{#N/A,#N/A,FALSE,"Chi tiÆt"}</definedName>
    <definedName function="false" hidden="false" name="hangmuc" vbProcedure="false">#REF!</definedName>
    <definedName function="false" hidden="false" name="Hang_muc_khac" vbProcedure="false">#REF!</definedName>
    <definedName function="false" hidden="false" name="Hanoi" vbProcedure="false">#REF!</definedName>
    <definedName function="false" hidden="false" name="hao" vbProcedure="false">#NAME?</definedName>
    <definedName function="false" hidden="false" name="HaoKT" vbProcedure="false">#REF!</definedName>
    <definedName function="false" hidden="false" name="hap" vbProcedure="false">NA()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avá" vbProcedure="false">NA()</definedName>
    <definedName function="false" hidden="false" name="ha_" vbProcedure="false">#REF!</definedName>
    <definedName function="false" hidden="false" name="Hb" vbProcedure="false">NA()</definedName>
    <definedName function="false" hidden="false" name="hbakb" vbProcedure="false">NA()</definedName>
    <definedName function="false" hidden="false" name="HBC" vbProcedure="false">#REF!</definedName>
    <definedName function="false" hidden="false" name="HbHcOnOff" vbProcedure="false">#REF!</definedName>
    <definedName function="false" hidden="false" name="HBL" vbProcedure="false">#REF!</definedName>
    <definedName function="false" hidden="false" name="hbmsh" vbProcedure="false">NA()</definedName>
    <definedName function="false" hidden="false" name="hbr" vbProcedure="false">NA()</definedName>
    <definedName function="false" hidden="false" name="hb_" vbProcedure="false">#REF!</definedName>
    <definedName function="false" hidden="false" name="hc" vbProcedure="false">#REF!</definedName>
    <definedName function="false" hidden="false" name="hc0_75" vbProcedure="false">NA()</definedName>
    <definedName function="false" hidden="false" name="hcb" vbProcedure="false">NA()</definedName>
    <definedName function="false" hidden="false" name="hcg" vbProcedure="false">NA()</definedName>
    <definedName function="false" hidden="false" name="Hch" vbProcedure="false">NA()</definedName>
    <definedName function="false" hidden="false" name="HCM" vbProcedure="false">#REF!</definedName>
    <definedName function="false" hidden="false" name="HCPH" vbProcedure="false">#REF!</definedName>
    <definedName function="false" hidden="false" name="HCS" vbProcedure="false">#REF!</definedName>
    <definedName function="false" hidden="false" name="HCU" vbProcedure="false">#REF!</definedName>
    <definedName function="false" hidden="false" name="hc_" vbProcedure="false">#REF!</definedName>
    <definedName function="false" hidden="false" name="hd" vbProcedure="false">NA()</definedName>
    <definedName function="false" hidden="false" name="HDC" vbProcedure="false">#REF!</definedName>
    <definedName function="false" hidden="false" name="hdd" vbProcedure="false">#REF!</definedName>
    <definedName function="false" hidden="false" name="hdn" vbProcedure="false">#REF!</definedName>
    <definedName function="false" hidden="false" name="HDU" vbProcedure="false">#REF!</definedName>
    <definedName function="false" hidden="false" name="heso" vbProcedure="false">#REF!</definedName>
    <definedName function="false" hidden="false" name="Heso1" vbProcedure="false">NA()</definedName>
    <definedName function="false" hidden="false" name="He_so" vbProcedure="false">NA()</definedName>
    <definedName function="false" hidden="false" name="HE_SO_KHO_KHAN_CANG_DAY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f" vbProcedure="false">NA()</definedName>
    <definedName function="false" hidden="false" name="hfdhfgd" vbProcedure="false">{"'Sheet1'!$L$16"}</definedName>
    <definedName function="false" hidden="false" name="hfdhfgd_1" vbProcedure="false">{"'Sheet1'!$L$16"}</definedName>
    <definedName function="false" hidden="false" name="hg" vbProcedure="false">#REF!</definedName>
    <definedName function="false" hidden="false" name="hgf" vbProcedure="false">NA()</definedName>
    <definedName function="false" hidden="false" name="hghg" vbProcedure="false">{"'Sheet1'!$L$16"}</definedName>
    <definedName function="false" hidden="false" name="hghg_1" vbProcedure="false">{"'Sheet1'!$L$16"}</definedName>
    <definedName function="false" hidden="false" name="HH" vbProcedure="false">#REF!</definedName>
    <definedName function="false" hidden="false" name="HHcat" vbProcedure="false">#REF!</definedName>
    <definedName function="false" hidden="false" name="hhcv" vbProcedure="false">NA()</definedName>
    <definedName function="false" hidden="false" name="HHda" vbProcedure="false">#REF!</definedName>
    <definedName function="false" hidden="false" name="hhda4x6" vbProcedure="false">NA()</definedName>
    <definedName function="false" hidden="false" name="HHIC" vbProcedure="false">#REF!</definedName>
    <definedName function="false" hidden="false" name="hhsc" vbProcedure="false">NA()</definedName>
    <definedName function="false" hidden="false" name="HHT" vbProcedure="false">#REF!</definedName>
    <definedName function="false" hidden="false" name="hhtd" vbProcedure="false">NA()</definedName>
    <definedName function="false" hidden="false" name="HHTT" vbProcedure="false">#REF!</definedName>
    <definedName function="false" hidden="false" name="HHUHOI" vbProcedure="false">HHUHOI</definedName>
    <definedName function="false" hidden="false" name="HHxm" vbProcedure="false">#REF!</definedName>
    <definedName function="false" hidden="false" name="hien" vbProcedure="false">#REF!</definedName>
    <definedName function="false" hidden="false" name="HIHIHIHOI" vbProcedure="false">{"'Sheet1'!$L$16"}</definedName>
    <definedName function="false" hidden="false" name="Hinh_thuc" vbProcedure="false">#REF!</definedName>
    <definedName function="false" hidden="false" name="HiÕu" vbProcedure="false">#REF!</definedName>
    <definedName function="false" hidden="false" name="hjihsvd" vbProcedure="false">#NAME?</definedName>
    <definedName function="false" hidden="false" name="hjjkl" vbProcedure="false">{"'Sheet1'!$L$16"}</definedName>
    <definedName function="false" hidden="false" name="HJKL" vbProcedure="false">{"'Sheet1'!$L$16"}</definedName>
    <definedName function="false" hidden="false" name="HKE" vbProcedure="false">#REF!</definedName>
    <definedName function="false" hidden="false" name="HKL" vbProcedure="false">#REF!</definedName>
    <definedName function="false" hidden="false" name="HKLHI" vbProcedure="false">#REF!</definedName>
    <definedName function="false" hidden="false" name="HKLL" vbProcedure="false">#REF!</definedName>
    <definedName function="false" hidden="false" name="HKLLLO" vbProcedure="false">#REF!</definedName>
    <definedName function="false" hidden="false" name="hl" vbProcedure="false">NA()</definedName>
    <definedName function="false" hidden="false" name="HLC" vbProcedure="false">#REF!</definedName>
    <definedName function="false" hidden="false" name="HLIC" vbProcedure="false">#REF!</definedName>
    <definedName function="false" hidden="false" name="HLL" vbProcedure="false">NA()</definedName>
    <definedName function="false" hidden="false" name="HLU" vbProcedure="false">#REF!</definedName>
    <definedName function="false" hidden="false" name="HM" vbProcedure="false">#REF!</definedName>
    <definedName function="false" hidden="false" name="hmax" vbProcedure="false">NA()</definedName>
    <definedName function="false" hidden="false" name="hmin" vbProcedure="false">NA()</definedName>
    <definedName function="false" hidden="false" name="Hmong" vbProcedure="false">#REF!</definedName>
    <definedName function="false" hidden="false" name="HM_1" vbProcedure="false">NA()</definedName>
    <definedName function="false" hidden="false" name="HM_2" vbProcedure="false">NA()</definedName>
    <definedName function="false" hidden="false" name="hn" vbProcedure="false">NA()</definedName>
    <definedName function="false" hidden="false" name="ho" vbProcedure="false">#REF!</definedName>
    <definedName function="false" hidden="false" name="Hoabinh" vbProcedure="false">NA()</definedName>
    <definedName function="false" hidden="false" name="HoKY1" vbProcedure="false">NA()</definedName>
    <definedName function="false" hidden="false" name="HoKy2" vbProcedure="false">NA()</definedName>
    <definedName function="false" hidden="false" name="holan" vbProcedure="false">#REF!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ong_Quang" vbProcedure="false">#REF!</definedName>
    <definedName function="false" hidden="false" name="hop" vbProcedure="false">NA()</definedName>
    <definedName function="false" hidden="false" name="Hoten" vbProcedure="false">#REF!</definedName>
    <definedName function="false" hidden="false" name="hotrongcay" vbProcedure="false">#REF!</definedName>
    <definedName function="false" hidden="false" name="House" vbProcedure="false">#REF!</definedName>
    <definedName function="false" hidden="false" name="Hp" vbProcedure="false">#REF!</definedName>
    <definedName function="false" hidden="false" name="hpa" vbProcedure="false">NA()</definedName>
    <definedName function="false" hidden="false" name="Hpc" vbProcedure="false">NA()</definedName>
    <definedName function="false" hidden="false" name="hpier" vbProcedure="false">NA()</definedName>
    <definedName function="false" hidden="false" name="Hpl" vbProcedure="false">NA()</definedName>
    <definedName function="false" hidden="false" name="HR" vbProcedure="false">#REF!</definedName>
    <definedName function="false" hidden="false" name="HRC" vbProcedure="false">#REF!</definedName>
    <definedName function="false" hidden="false" name="hr_" vbProcedure="false">NA()</definedName>
    <definedName function="false" hidden="false" name="hs" vbProcedure="false">#REF!</definedName>
    <definedName function="false" hidden="false" name="hsb" vbProcedure="false">NA()</definedName>
    <definedName function="false" hidden="false" name="HSBDVC" vbProcedure="false">NA()</definedName>
    <definedName function="false" hidden="false" name="hsbn" vbProcedure="false">NA()</definedName>
    <definedName function="false" hidden="false" name="Hsc" vbProcedure="false">#REF!</definedName>
    <definedName function="false" hidden="false" name="HSCT3" vbProcedure="false">0.1</definedName>
    <definedName function="false" hidden="false" name="hsd" vbProcedure="false">#REF!</definedName>
    <definedName function="false" hidden="false" name="hsdc1" vbProcedure="false">#REF!</definedName>
    <definedName function="false" hidden="false" name="HSDN" vbProcedure="false">2.5</definedName>
    <definedName function="false" hidden="false" name="hsdt" vbProcedure="false">NA()</definedName>
    <definedName function="false" hidden="false" name="hse" vbProcedure="false">NA()</definedName>
    <definedName function="false" hidden="false" name="hSF" vbProcedure="false">NA()</definedName>
    <definedName function="false" hidden="false" name="HSGG" vbProcedure="false">#REF!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#REF!</definedName>
    <definedName function="false" hidden="false" name="HSKK35" vbProcedure="false">#REF!</definedName>
    <definedName function="false" hidden="false" name="HSKVXL_MTC" vbProcedure="false">NA()</definedName>
    <definedName function="false" hidden="false" name="HSKVXL_NC" vbProcedure="false">NA()</definedName>
    <definedName function="false" hidden="false" name="HSlanxe" vbProcedure="false">NA()</definedName>
    <definedName function="false" hidden="false" name="HSLX" vbProcedure="false">#REF!</definedName>
    <definedName function="false" hidden="false" name="HSLXH" vbProcedure="false">1.7</definedName>
    <definedName function="false" hidden="false" name="HSLXP" vbProcedure="false">#REF!</definedName>
    <definedName function="false" hidden="false" name="hsm" vbProcedure="false">#REF!</definedName>
    <definedName function="false" hidden="false" name="hsmc" vbProcedure="false">NA()</definedName>
    <definedName function="false" hidden="false" name="hsmd" vbProcedure="false">NA()</definedName>
    <definedName function="false" hidden="false" name="hsmk" vbProcedure="false">#REF!</definedName>
    <definedName function="false" hidden="false" name="hsn" vbProcedure="false">#REF!</definedName>
    <definedName function="false" hidden="false" name="hsncc" vbProcedure="false">NA()</definedName>
    <definedName function="false" hidden="false" name="hsncm" vbProcedure="false">#REF!</definedName>
    <definedName function="false" hidden="false" name="hsnc_cau" vbProcedure="false">1.626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nd" vbProcedure="false">NA()</definedName>
    <definedName function="false" hidden="false" name="hsnk" vbProcedure="false">#REF!</definedName>
    <definedName function="false" hidden="false" name="hso" vbProcedure="false">NA()</definedName>
    <definedName function="false" hidden="false" name="Hsp" vbProcedure="false">NA()</definedName>
    <definedName function="false" hidden="false" name="HSPCKV" vbProcedure="false">NA()</definedName>
    <definedName function="false" hidden="false" name="hst" vbProcedure="false">NA()</definedName>
    <definedName function="false" hidden="false" name="hstb" vbProcedure="false">#REF!</definedName>
    <definedName function="false" hidden="false" name="hstdtk" vbProcedure="false">#REF!</definedName>
    <definedName function="false" hidden="false" name="hsthep" vbProcedure="false">#REF!</definedName>
    <definedName function="false" hidden="false" name="hsUd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VCVLTH" vbProcedure="false">NA()</definedName>
    <definedName function="false" hidden="false" name="hsvd" vbProcedure="false">NA()</definedName>
    <definedName function="false" hidden="false" name="hsvk" vbProcedure="false">#REF!</definedName>
    <definedName function="false" hidden="false" name="hsvl" vbProcedure="false">#REF!</definedName>
    <definedName function="false" hidden="false" name="hsvl2" vbProcedure="false">1</definedName>
    <definedName function="false" hidden="false" name="hsvlc" vbProcedure="false">NA()</definedName>
    <definedName function="false" hidden="false" name="Ht" vbProcedure="false">#REF!</definedName>
    <definedName function="false" hidden="false" name="htb" vbProcedure="false">NA()</definedName>
    <definedName function="false" hidden="false" name="htc" vbProcedure="false">NA()</definedName>
    <definedName function="false" hidden="false" name="HTHH" vbProcedure="false">#REF!</definedName>
    <definedName function="false" hidden="false" name="htlm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_1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L_ToanNM" vbProcedure="false">{"'Sheet1'!$L$16"}</definedName>
    <definedName function="false" hidden="false" name="HTNC" vbProcedure="false">#REF!</definedName>
    <definedName function="false" hidden="false" name="HTS" vbProcedure="false">#REF!</definedName>
    <definedName function="false" hidden="false" name="HTU" vbProcedure="false">#REF!</definedName>
    <definedName function="false" hidden="false" name="HTVL" vbProcedure="false">#REF!</definedName>
    <definedName function="false" hidden="false" name="hu" vbProcedure="false">NA()</definedName>
    <definedName function="false" hidden="false" name="hui" vbProcedure="false">{"'Sheet1'!$L$16"}</definedName>
    <definedName function="false" hidden="false" name="hung" vbProcedure="false">#REF!</definedName>
    <definedName function="false" hidden="false" name="huong" vbProcedure="false">NA()</definedName>
    <definedName function="false" hidden="false" name="huy" vbProcedure="false">{"'Sheet1'!$L$16"}</definedName>
    <definedName function="false" hidden="false" name="huyen" vbProcedure="false">{"'Sheet1'!$L$16"}</definedName>
    <definedName function="false" hidden="false" name="huyen_1" vbProcedure="false">{"'Sheet1'!$L$16"}</definedName>
    <definedName function="false" hidden="false" name="huy_1" vbProcedure="false">{"'Sheet1'!$L$16"}</definedName>
    <definedName function="false" hidden="false" name="HV" vbProcedure="false">#REF!</definedName>
    <definedName function="false" hidden="false" name="HVBC" vbProcedure="false">#REF!</definedName>
    <definedName function="false" hidden="false" name="HVC" vbProcedure="false">#REF!</definedName>
    <definedName function="false" hidden="false" name="HVL" vbProcedure="false">#REF!</definedName>
    <definedName function="false" hidden="false" name="HVP" vbProcedure="false">#REF!</definedName>
    <definedName function="false" hidden="false" name="hw" vbProcedure="false">NA()</definedName>
    <definedName function="false" hidden="false" name="Hy" vbProcedure="false">NA()</definedName>
    <definedName function="false" hidden="false" name="h_" vbProcedure="false">#REF!</definedName>
    <definedName function="false" hidden="false" name="h_0" vbProcedure="false">#REF!</definedName>
    <definedName function="false" hidden="false" name="h_1" vbProcedure="false">{"'Sheet1'!$L$16"}</definedName>
    <definedName function="false" hidden="false" name="H_10" vbProcedure="false">NA()</definedName>
    <definedName function="false" hidden="false" name="H_101" vbProcedure="false">NA()</definedName>
    <definedName function="false" hidden="false" name="H_2" vbProcedure="false">#REF!</definedName>
    <definedName function="false" hidden="false" name="H_3" vbProcedure="false">#REF!</definedName>
    <definedName function="false" hidden="false" name="H_30" vbProcedure="false">#REF!</definedName>
    <definedName function="false" hidden="false" name="H_301" vbProcedure="false">NA()</definedName>
    <definedName function="false" hidden="false" name="h_d" vbProcedure="false">#REF!</definedName>
    <definedName function="false" hidden="false" name="H_ng_mòc_cáng_trÖnh" vbProcedure="false">#REF!</definedName>
    <definedName function="false" hidden="false" name="h_qd" vbProcedure="false">NA()</definedName>
    <definedName function="false" hidden="false" name="H_THUCHTHH" vbProcedure="false">#REF!</definedName>
    <definedName function="false" hidden="false" name="H_THUCTT" vbProcedure="false">#REF!</definedName>
    <definedName function="false" hidden="false" name="h_tru" vbProcedure="false">NA()</definedName>
    <definedName function="false" hidden="false" name="h__" vbProcedure="false">#REF!</definedName>
    <definedName function="false" hidden="false" name="h___Cçt_thÏp" vbProcedure="false">NA()</definedName>
    <definedName function="false" hidden="false" name="h___Gia_cäng_làõp_dæûng_vaì_thaïo_dåí_cäúp_pha" vbProcedure="false">NA()</definedName>
    <definedName function="false" hidden="false" name="HÖ_sè_l__ng" vbProcedure="false">#REF!</definedName>
    <definedName function="false" hidden="false" name="hßm4" vbProcedure="false">#REF!</definedName>
    <definedName function="false" hidden="false" name="I" vbProcedure="false">#REF!</definedName>
    <definedName function="false" hidden="false" name="Ic" vbProcedure="false">NA()</definedName>
    <definedName function="false" hidden="false" name="iCount" vbProcedure="false">3</definedName>
    <definedName function="false" hidden="false" name="IDLAB_COST" vbProcedure="false">#REF!</definedName>
    <definedName function="false" hidden="false" name="Ig" vbProcedure="false">NA()</definedName>
    <definedName function="false" hidden="false" name="III_a" vbProcedure="false">#REF!</definedName>
    <definedName function="false" hidden="false" name="III_B" vbProcedure="false">#REF!</definedName>
    <definedName function="false" hidden="false" name="III_c" vbProcedure="false">#REF!</definedName>
    <definedName function="false" hidden="false" name="II_A" vbProcedure="false">#REF!</definedName>
    <definedName function="false" hidden="false" name="II_B" vbProcedure="false">#REF!</definedName>
    <definedName function="false" hidden="false" name="II_c" vbProcedure="false">#REF!</definedName>
    <definedName function="false" hidden="false" name="IM" vbProcedure="false">NA()</definedName>
    <definedName function="false" hidden="false" name="IM21_" vbProcedure="false">NA()</definedName>
    <definedName function="false" hidden="false" name="IM22_" vbProcedure="false">NA()</definedName>
    <definedName function="false" hidden="false" name="IM2_" vbProcedure="false">NA()</definedName>
    <definedName function="false" hidden="false" name="IMPORT" vbProcedure="false">#REF!</definedName>
    <definedName function="false" hidden="false" name="index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F" vbProcedure="false">NA()</definedName>
    <definedName function="false" hidden="false" name="INPUT" vbProcedure="false">#REF!</definedName>
    <definedName function="false" hidden="false" name="INPUT1" vbProcedure="false">#REF!</definedName>
    <definedName function="false" hidden="false" name="inputCosti" vbProcedure="false">#REF!</definedName>
    <definedName function="false" hidden="false" name="inputLf" vbProcedure="false">#REF!</definedName>
    <definedName function="false" hidden="false" name="inputWTP" vbProcedure="false">#REF!</definedName>
    <definedName function="false" hidden="false" name="INT" vbProcedure="false">#REF!</definedName>
    <definedName function="false" hidden="false" name="INTBN" vbProcedure="false">#REF!</definedName>
    <definedName function="false" hidden="false" name="InteriorWork" vbProcedure="false">NA()</definedName>
    <definedName function="false" hidden="false" name="Ip" vbProcedure="false">#REF!</definedName>
    <definedName function="false" hidden="false" name="IPX" vbProcedure="false">NA()</definedName>
    <definedName function="false" hidden="false" name="IPY" vbProcedure="false">NA()</definedName>
    <definedName function="false" hidden="false" name="is" vbProcedure="false">NA()</definedName>
    <definedName function="false" hidden="false" name="iu" vbProcedure="false">NA()</definedName>
    <definedName function="false" hidden="false" name="Iv" vbProcedure="false">NA()</definedName>
    <definedName function="false" hidden="false" name="IWTP" vbProcedure="false">#REF!</definedName>
    <definedName function="false" hidden="false" name="IX" vbProcedure="false">NA()</definedName>
    <definedName function="false" hidden="false" name="ixy" vbProcedure="false">#REF!</definedName>
    <definedName function="false" hidden="false" name="IY" vbProcedure="false">NA()</definedName>
    <definedName function="false" hidden="false" name="i_" vbProcedure="false">NA()</definedName>
    <definedName function="false" hidden="false" name="I_A" vbProcedure="false">#REF!</definedName>
    <definedName function="false" hidden="false" name="I_B" vbProcedure="false">#REF!</definedName>
    <definedName function="false" hidden="false" name="I_c" vbProcedure="false">#REF!</definedName>
    <definedName function="false" hidden="false" name="I_p" vbProcedure="false">#REF!</definedName>
    <definedName function="false" hidden="false" name="i___KÕt_cÊu_gæ__cõa__thÏp" vbProcedure="false">NA()</definedName>
    <definedName function="false" hidden="false" name="iÖn_lùc_Qu_ng_ninh" vbProcedure="false">#REF!</definedName>
    <definedName function="false" hidden="false" name="j" vbProcedure="false">#REF!</definedName>
    <definedName function="false" hidden="false" name="j356C8" vbProcedure="false">#REF!</definedName>
    <definedName function="false" hidden="false" name="J81j81" vbProcedure="false">#REF!</definedName>
    <definedName function="false" hidden="false" name="jhg" vbProcedure="false">NA()</definedName>
    <definedName function="false" hidden="false" name="jhnjnn" vbProcedure="false">#REF!</definedName>
    <definedName function="false" hidden="false" name="ji" vbProcedure="false">NA()</definedName>
    <definedName function="false" hidden="false" name="jpy" vbProcedure="false">NA()</definedName>
    <definedName function="false" hidden="false" name="JPYVND1" vbProcedure="false">#REF!</definedName>
    <definedName function="false" hidden="false" name="JPYVND2" vbProcedure="false">NA()</definedName>
    <definedName function="false" hidden="false" name="js" vbProcedure="false">NA()</definedName>
    <definedName function="false" hidden="false" name="j_" vbProcedure="false">#REF!</definedName>
    <definedName function="false" hidden="false" name="J_O" vbProcedure="false">NA()</definedName>
    <definedName function="false" hidden="false" name="J_O_GT" vbProcedure="false">NA()</definedName>
    <definedName function="false" hidden="false" name="k" vbProcedure="false">#REF!</definedName>
    <definedName function="false" hidden="false" name="k0" vbProcedure="false">#REF!</definedName>
    <definedName function="false" hidden="false" name="K0_001" vbProcedure="false">NA()</definedName>
    <definedName function="false" hidden="false" name="K0_011" vbProcedure="false">NA()</definedName>
    <definedName function="false" hidden="false" name="K0_101" vbProcedure="false">NA()</definedName>
    <definedName function="false" hidden="false" name="K0_111" vbProcedure="false">NA()</definedName>
    <definedName function="false" hidden="false" name="K0_201" vbProcedure="false">NA()</definedName>
    <definedName function="false" hidden="false" name="K0_211" vbProcedure="false">NA()</definedName>
    <definedName function="false" hidden="false" name="K0_301" vbProcedure="false">NA()</definedName>
    <definedName function="false" hidden="false" name="K0_311" vbProcedure="false">NA()</definedName>
    <definedName function="false" hidden="false" name="K0_400" vbProcedure="false">NA()</definedName>
    <definedName function="false" hidden="false" name="K0_410" vbProcedure="false">NA()</definedName>
    <definedName function="false" hidden="false" name="K0_501" vbProcedure="false">NA()</definedName>
    <definedName function="false" hidden="false" name="K0_511" vbProcedure="false">NA()</definedName>
    <definedName function="false" hidden="false" name="K0_61" vbProcedure="false">NA()</definedName>
    <definedName function="false" hidden="false" name="K0_71" vbProcedure="false">NA()</definedName>
    <definedName function="false" hidden="false" name="K1_001" vbProcedure="false">NA()</definedName>
    <definedName function="false" hidden="false" name="K1_021" vbProcedure="false">NA()</definedName>
    <definedName function="false" hidden="false" name="K1_041" vbProcedure="false">NA()</definedName>
    <definedName function="false" hidden="false" name="K1_121" vbProcedure="false">NA()</definedName>
    <definedName function="false" hidden="false" name="K1_201" vbProcedure="false">NA()</definedName>
    <definedName function="false" hidden="false" name="K1_211" vbProcedure="false">NA()</definedName>
    <definedName function="false" hidden="false" name="K1_221" vbProcedure="false">NA()</definedName>
    <definedName function="false" hidden="false" name="K1_301" vbProcedure="false">NA()</definedName>
    <definedName function="false" hidden="false" name="K1_321" vbProcedure="false">NA()</definedName>
    <definedName function="false" hidden="false" name="K1_331" vbProcedure="false">NA()</definedName>
    <definedName function="false" hidden="false" name="K1_341" vbProcedure="false">NA()</definedName>
    <definedName function="false" hidden="false" name="K1_401" vbProcedure="false">NA()</definedName>
    <definedName function="false" hidden="false" name="K1_411" vbProcedure="false">NA()</definedName>
    <definedName function="false" hidden="false" name="K1_421" vbProcedure="false">NA()</definedName>
    <definedName function="false" hidden="false" name="K1_431" vbProcedure="false">NA()</definedName>
    <definedName function="false" hidden="false" name="K1_441" vbProcedure="false">NA()</definedName>
    <definedName function="false" hidden="false" name="k2b" vbProcedure="false">#REF!</definedName>
    <definedName function="false" hidden="false" name="K2_001" vbProcedure="false">NA()</definedName>
    <definedName function="false" hidden="false" name="K2_011" vbProcedure="false">NA()</definedName>
    <definedName function="false" hidden="false" name="K2_021" vbProcedure="false">NA()</definedName>
    <definedName function="false" hidden="false" name="K2_031" vbProcedure="false">NA()</definedName>
    <definedName function="false" hidden="false" name="K2_041" vbProcedure="false">NA()</definedName>
    <definedName function="false" hidden="false" name="K2_101" vbProcedure="false">NA()</definedName>
    <definedName function="false" hidden="false" name="K2_111" vbProcedure="false">NA()</definedName>
    <definedName function="false" hidden="false" name="K2_121" vbProcedure="false">NA()</definedName>
    <definedName function="false" hidden="false" name="K2_131" vbProcedure="false">NA()</definedName>
    <definedName function="false" hidden="false" name="K2_141" vbProcedure="false">NA()</definedName>
    <definedName function="false" hidden="false" name="K2_201" vbProcedure="false">NA()</definedName>
    <definedName function="false" hidden="false" name="K2_211" vbProcedure="false">NA()</definedName>
    <definedName function="false" hidden="false" name="K2_221" vbProcedure="false">NA()</definedName>
    <definedName function="false" hidden="false" name="K2_231" vbProcedure="false">NA()</definedName>
    <definedName function="false" hidden="false" name="K2_241" vbProcedure="false">NA()</definedName>
    <definedName function="false" hidden="false" name="K2_301" vbProcedure="false">NA()</definedName>
    <definedName function="false" hidden="false" name="K2_321" vbProcedure="false">NA()</definedName>
    <definedName function="false" hidden="false" name="K2_341" vbProcedure="false">NA()</definedName>
    <definedName function="false" hidden="false" name="K2_400" vbProcedure="false">NA()</definedName>
    <definedName function="false" hidden="false" name="K2_420" vbProcedure="false">NA()</definedName>
    <definedName function="false" hidden="false" name="K2_440" vbProcedure="false">NA()</definedName>
    <definedName function="false" hidden="false" name="K2_500" vbProcedure="false">NA()</definedName>
    <definedName function="false" hidden="false" name="K2_520" vbProcedure="false">NA()</definedName>
    <definedName function="false" hidden="false" name="K2_540" vbProcedure="false">NA()</definedName>
    <definedName function="false" hidden="false" name="K3_210" vbProcedure="false">NA()</definedName>
    <definedName function="false" hidden="false" name="K3_220" vbProcedure="false">NA()</definedName>
    <definedName function="false" hidden="false" name="K3_230" vbProcedure="false">NA()</definedName>
    <definedName function="false" hidden="false" name="K3_310" vbProcedure="false">NA()</definedName>
    <definedName function="false" hidden="false" name="K3_320" vbProcedure="false">NA()</definedName>
    <definedName function="false" hidden="false" name="K3_330" vbProcedure="false">NA()</definedName>
    <definedName function="false" hidden="false" name="K3_410" vbProcedure="false">NA()</definedName>
    <definedName function="false" hidden="false" name="K3_430" vbProcedure="false">NA()</definedName>
    <definedName function="false" hidden="false" name="K3_450" vbProcedure="false">NA()</definedName>
    <definedName function="false" hidden="false" name="K4_010" vbProcedure="false">NA()</definedName>
    <definedName function="false" hidden="false" name="K4_020" vbProcedure="false">NA()</definedName>
    <definedName function="false" hidden="false" name="K4_110" vbProcedure="false">NA()</definedName>
    <definedName function="false" hidden="false" name="K4_120" vbProcedure="false">NA()</definedName>
    <definedName function="false" hidden="false" name="K4_210" vbProcedure="false">NA()</definedName>
    <definedName function="false" hidden="false" name="K4_220" vbProcedure="false">NA()</definedName>
    <definedName function="false" hidden="false" name="K4_230" vbProcedure="false">NA()</definedName>
    <definedName function="false" hidden="false" name="K4_240" vbProcedure="false">NA()</definedName>
    <definedName function="false" hidden="false" name="KA" vbProcedure="false">#REF!</definedName>
    <definedName function="false" hidden="false" name="KAE" vbProcedure="false">#REF!</definedName>
    <definedName function="false" hidden="false" name="KAS" vbProcedure="false">#REF!</definedName>
    <definedName function="false" hidden="false" name="ka_" vbProcedure="false">#REF!</definedName>
    <definedName function="false" hidden="false" name="Kb" vbProcedure="false">NA()</definedName>
    <definedName function="false" hidden="false" name="Kc" vbProcedure="false">NA()</definedName>
    <definedName function="false" hidden="false" name="kcg" vbProcedure="false">#REF!</definedName>
    <definedName function="false" hidden="false" name="kcong" vbProcedure="false">#REF!</definedName>
    <definedName function="false" hidden="false" name="Kd" vbProcedure="false">NA()</definedName>
    <definedName function="false" hidden="false" name="KDC" vbProcedure="false">#REF!</definedName>
    <definedName function="false" hidden="false" name="kdien" vbProcedure="false">#REF!</definedName>
    <definedName function="false" hidden="false" name="Ke" vbProcedure="false">#REF!</definedName>
    <definedName function="false" hidden="false" name="KeBve" vbProcedure="false">#REF!</definedName>
    <definedName function="false" hidden="false" name="Ketcau" vbProcedure="false">NA()</definedName>
    <definedName function="false" hidden="false" name="KE_HOACH_VON_PHU_THU" vbProcedure="false">#REF!</definedName>
    <definedName function="false" hidden="false" name="Kf" vbProcedure="false">NA()</definedName>
    <definedName function="false" hidden="false" name="KgBM" vbProcedure="false">#REF!</definedName>
    <definedName function="false" hidden="false" name="Kgcot" vbProcedure="false">#REF!</definedName>
    <definedName function="false" hidden="false" name="KgCTd4" vbProcedure="false">#REF!</definedName>
    <definedName function="false" hidden="false" name="KgCTt4" vbProcedure="false">#REF!</definedName>
    <definedName function="false" hidden="false" name="Kgdamd4" vbProcedure="false">#REF!</definedName>
    <definedName function="false" hidden="false" name="Kgdamt4" vbProcedure="false">#REF!</definedName>
    <definedName function="false" hidden="false" name="Kgmong" vbProcedure="false">#REF!</definedName>
    <definedName function="false" hidden="false" name="KgNXOLdk" vbProcedure="false">#REF!</definedName>
    <definedName function="false" hidden="false" name="Kgsan" vbProcedure="false">#REF!</definedName>
    <definedName function="false" hidden="false" name="Kh" vbProcedure="false">#REF!</definedName>
    <definedName function="false" hidden="false" name="kha" vbProcedure="false">#REF!</definedName>
    <definedName function="false" hidden="false" name="Khac" vbProcedure="false">#REF!</definedName>
    <definedName function="false" hidden="false" name="khac1" vbProcedure="false">#REF!</definedName>
    <definedName function="false" hidden="false" name="khac2" vbProcedure="false">#REF!</definedName>
    <definedName function="false" hidden="false" name="khanang" vbProcedure="false">#REF!</definedName>
    <definedName function="false" hidden="false" name="khl" vbProcedure="false">#REF!</definedName>
    <definedName function="false" hidden="false" name="KHldatcat" vbProcedure="false">#REF!</definedName>
    <definedName function="false" hidden="false" name="kho" vbProcedure="false">#REF!</definedName>
    <definedName function="false" hidden="false" name="khoa1" vbProcedure="false">#REF!</definedName>
    <definedName function="false" hidden="false" name="khoa2" vbProcedure="false">#REF!</definedName>
    <definedName function="false" hidden="false" name="khoan" vbProcedure="false">NA()</definedName>
    <definedName function="false" hidden="false" name="khoanda" vbProcedure="false">#REF!</definedName>
    <definedName function="false" hidden="false" name="Khoandung4_5KW" vbProcedure="false">NA()</definedName>
    <definedName function="false" hidden="false" name="Khocau" vbProcedure="false">NA()</definedName>
    <definedName function="false" hidden="false" name="KHOILUONG" vbProcedure="false">{"'Sheet1'!$L$16"}</definedName>
    <definedName function="false" hidden="false" name="KHOI_LUONG_DAO_DAT_MONG" vbProcedure="false">#REF!</definedName>
    <definedName function="false" hidden="false" name="KHOI_LUONG_DAT_DAO_DAP" vbProcedure="false">#REF!</definedName>
    <definedName function="false" hidden="false" name="khong" vbProcedure="false">#REF!</definedName>
    <definedName function="false" hidden="false" name="khongtruotgia" vbProcedure="false">{"'Sheet1'!$L$16"}</definedName>
    <definedName function="false" hidden="false" name="Khong_can_doi" vbProcedure="false">#REF!</definedName>
    <definedName function="false" hidden="false" name="KHO_CONG_TRINH" vbProcedure="false">#REF!</definedName>
    <definedName function="false" hidden="false" name="KHO_CONG_TRINH_DI_CHUYEN_BO_MAY_THI_CONG" vbProcedure="false">#REF!</definedName>
    <definedName function="false" hidden="false" name="Khung" vbProcedure="false">#REF!</definedName>
    <definedName function="false" hidden="false" name="KhuyenmaiUPS" vbProcedure="false">"AutoShape 264"</definedName>
    <definedName function="false" hidden="false" name="KH_Chang" vbProcedure="false">#REF!</definedName>
    <definedName function="false" hidden="false" name="Khâi" vbProcedure="false">#REF!</definedName>
    <definedName function="false" hidden="false" name="ki" vbProcedure="false">NA()</definedName>
    <definedName function="false" hidden="false" name="Kich100T" vbProcedure="false">NA()</definedName>
    <definedName function="false" hidden="false" name="kiem" vbProcedure="false">#REF!</definedName>
    <definedName function="false" hidden="false" name="Kiem_tra_trung_ten" vbProcedure="false">#REF!</definedName>
    <definedName function="false" hidden="false" name="KINH_PHI_DEN_BU" vbProcedure="false">#REF!</definedName>
    <definedName function="false" hidden="false" name="KINH_PHI_DZ0_4KV" vbProcedure="false">#REF!</definedName>
    <definedName function="false" hidden="false" name="KINH_PHI_KHAO_SAT__LAP_BCNCKT__TKKTTC" vbProcedure="false">#REF!</definedName>
    <definedName function="false" hidden="false" name="KINH_PHI_KHO_BAI" vbProcedure="false">#REF!</definedName>
    <definedName function="false" hidden="false" name="KINH_PHI_TBA" vbProcedure="false">#REF!</definedName>
    <definedName function="false" hidden="false" name="KINH_PHI_TOAN_CONG_TRINH" vbProcedure="false">#REF!</definedName>
    <definedName function="false" hidden="false" name="kip" vbProcedure="false">NA()</definedName>
    <definedName function="false" hidden="false" name="kipdien" vbProcedure="false">#REF!</definedName>
    <definedName function="false" hidden="false" name="KIYB" vbProcedure="false">NA()</definedName>
    <definedName function="false" hidden="false" name="kj" vbProcedure="false">#REF!</definedName>
    <definedName function="false" hidden="false" name="kjk" vbProcedure="false">#REF!</definedName>
    <definedName function="false" hidden="false" name="KKE_Sheet10_List" vbProcedure="false">#REF!</definedName>
    <definedName function="false" hidden="false" name="kkk" vbProcedure="false">#REF!</definedName>
    <definedName function="false" hidden="false" name="kkkkk" vbProcedure="false">#REF!</definedName>
    <definedName function="false" hidden="false" name="KLC" vbProcedure="false">#REF!</definedName>
    <definedName function="false" hidden="false" name="klcau" vbProcedure="false">NA()</definedName>
    <definedName function="false" hidden="false" name="klctbb" vbProcedure="false">#REF!</definedName>
    <definedName function="false" hidden="false" name="kld" vbProcedure="false">NA()</definedName>
    <definedName function="false" hidden="false" name="KLGT1" vbProcedure="false">NA()</definedName>
    <definedName function="false" hidden="false" name="KLGT2" vbProcedure="false">NA()</definedName>
    <definedName function="false" hidden="false" name="KLGT3" vbProcedure="false">NA()</definedName>
    <definedName function="false" hidden="false" name="kll" vbProcedure="false">#REF!</definedName>
    <definedName function="false" hidden="false" name="KLTHDN" vbProcedure="false">#REF!</definedName>
    <definedName function="false" hidden="false" name="KLVANKHUON" vbProcedure="false">#REF!</definedName>
    <definedName function="false" hidden="false" name="KL_1" vbProcedure="false">NA()</definedName>
    <definedName function="false" hidden="false" name="KL_2" vbProcedure="false">NA()</definedName>
    <definedName function="false" hidden="false" name="KL_C" vbProcedure="false">NA()</definedName>
    <definedName function="false" hidden="false" name="KL_cau" vbProcedure="false">NA()</definedName>
    <definedName function="false" hidden="false" name="kl_ME" vbProcedure="false">#REF!</definedName>
    <definedName function="false" hidden="false" name="km" vbProcedure="false">#REF!</definedName>
    <definedName function="false" hidden="false" name="Kmb" vbProcedure="false">NA()</definedName>
    <definedName function="false" hidden="false" name="Kmt" vbProcedure="false">NA()</definedName>
    <definedName function="false" hidden="false" name="kn" vbProcedure="false">NA()</definedName>
    <definedName function="false" hidden="false" name="knc" vbProcedure="false">#REF!</definedName>
    <definedName function="false" hidden="false" name="ko" vbProcedure="false">NA()</definedName>
    <definedName function="false" hidden="false" name="KP" vbProcedure="false">#REF!</definedName>
    <definedName function="false" hidden="false" name="kp1ph" vbProcedure="false">#REF!</definedName>
    <definedName function="false" hidden="false" name="kq" vbProcedure="false">#REF!</definedName>
    <definedName function="false" hidden="false" name="Kqb" vbProcedure="false">NA()</definedName>
    <definedName function="false" hidden="false" name="Kqt" vbProcedure="false">NA()</definedName>
    <definedName function="false" hidden="false" name="KQ_Truong" vbProcedure="false">#REF!</definedName>
    <definedName function="false" hidden="false" name="KS" vbProcedure="false">#REF!</definedName>
    <definedName function="false" hidden="false" name="ksp" vbProcedure="false">#REF!</definedName>
    <definedName function="false" hidden="false" name="KSTK" vbProcedure="false">#REF!</definedName>
    <definedName function="false" hidden="false" name="KS_1" vbProcedure="false">#REF!</definedName>
    <definedName function="false" hidden="false" name="KS_2" vbProcedure="false">#REF!</definedName>
    <definedName function="false" hidden="false" name="ktc" vbProcedure="false">#REF!</definedName>
    <definedName function="false" hidden="false" name="Kte" vbProcedure="false">#REF!</definedName>
    <definedName function="false" hidden="false" name="KTHD" vbProcedure="false">NA()</definedName>
    <definedName function="false" hidden="false" name="ku" vbProcedure="false">NA()</definedName>
    <definedName function="false" hidden="false" name="kv" vbProcedure="false">NA()</definedName>
    <definedName function="false" hidden="false" name="KVC" vbProcedure="false">#REF!</definedName>
    <definedName function="false" hidden="false" name="kvl" vbProcedure="false">#REF!</definedName>
    <definedName function="false" hidden="false" name="k_" vbProcedure="false">NA()</definedName>
    <definedName function="false" hidden="false" name="K_3" vbProcedure="false">NA()</definedName>
    <definedName function="false" hidden="false" name="K_4" vbProcedure="false">NA()</definedName>
    <definedName function="false" hidden="false" name="K_5" vbProcedure="false">NA()</definedName>
    <definedName function="false" hidden="false" name="K_6" vbProcedure="false">NA()</definedName>
    <definedName function="false" hidden="false" name="K_7" vbProcedure="false">NA()</definedName>
    <definedName function="false" hidden="false" name="K_8" vbProcedure="false">NA()</definedName>
    <definedName function="false" hidden="false" name="K_L" vbProcedure="false">#REF!</definedName>
    <definedName function="false" hidden="false" name="k__" vbProcedure="false">#REF!</definedName>
    <definedName function="false" hidden="false" name="k___MÀi" vbProcedure="false">NA()</definedName>
    <definedName function="false" hidden="false" name="KÝch_100_T" vbProcedure="false">#REF!</definedName>
    <definedName function="false" hidden="false" name="KÝch_200_T" vbProcedure="false">#REF!</definedName>
    <definedName function="false" hidden="false" name="KÝch_50_T" vbProcedure="false">#REF!</definedName>
    <definedName function="false" hidden="false" name="Ký_nép" vbProcedure="false">#REF!</definedName>
    <definedName function="false" hidden="false" name="l" vbProcedure="false">#REF!</definedName>
    <definedName function="false" hidden="false" name="l1d" vbProcedure="false">#REF!</definedName>
    <definedName function="false" hidden="false" name="L63x6" vbProcedure="false">5800</definedName>
    <definedName function="false" hidden="false" name="la" vbProcedure="false">NA()</definedName>
    <definedName function="false" hidden="false" name="LABEL" vbProcedure="false">#REF!</definedName>
    <definedName function="false" hidden="false" name="laikhdz" vbProcedure="false">#REF!</definedName>
    <definedName function="false" hidden="false" name="Laivay" vbProcedure="false">#REF!</definedName>
    <definedName function="false" hidden="false" name="lam" vbProcedure="false">NA()</definedName>
    <definedName function="false" hidden="false" name="LAMTUBE" vbProcedure="false">#REF!</definedName>
    <definedName function="false" hidden="false" name="lan" vbProcedure="false">#REF!</definedName>
    <definedName function="false" hidden="false" name="lancan" vbProcedure="false">#REF!</definedName>
    <definedName function="false" hidden="false" name="Land" vbProcedure="false">#REF!</definedName>
    <definedName function="false" hidden="false" name="Lane" vbProcedure="false">NA()</definedName>
    <definedName function="false" hidden="false" name="lanhto" vbProcedure="false">#REF!</definedName>
    <definedName function="false" hidden="false" name="lao_keo_dam_cau" vbProcedure="false">#REF!</definedName>
    <definedName function="false" hidden="false" name="LapDungDam" vbProcedure="false">#REF!</definedName>
    <definedName function="false" hidden="false" name="Lapmay" vbProcedure="false">#REF!</definedName>
    <definedName function="false" hidden="false" name="LAP_DAT_TBA" vbProcedure="false">#REF!</definedName>
    <definedName function="false" hidden="false" name="Lb" vbProcedure="false">#REF!</definedName>
    <definedName function="false" hidden="false" name="LBS_22" vbProcedure="false">107800000</definedName>
    <definedName function="false" hidden="false" name="lc" vbProcedure="false">NA()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B" vbProcedure="false">#REF!</definedName>
    <definedName function="false" hidden="false" name="LCN" vbProcedure="false">NA()</definedName>
    <definedName function="false" hidden="false" name="lcoc" vbProcedure="false">#REF!</definedName>
    <definedName function="false" hidden="false" name="lcrac" vbProcedure="false">#REF!</definedName>
    <definedName function="false" hidden="false" name="ld" vbProcedure="false">NA()</definedName>
    <definedName function="false" hidden="false" name="Ldatcat" vbProcedure="false">#REF!</definedName>
    <definedName function="false" hidden="false" name="ldn" vbProcedure="false">NA()</definedName>
    <definedName function="false" hidden="false" name="le" vbProcedure="false">#REF!</definedName>
    <definedName function="false" hidden="false" name="Lf" vbProcedure="false">NA()</definedName>
    <definedName function="false" hidden="false" name="LFX" vbProcedure="false">NA()</definedName>
    <definedName function="false" hidden="false" name="LFY" vbProcedure="false">NA()</definedName>
    <definedName function="false" hidden="false" name="Lg" vbProcedure="false">NA()</definedName>
    <definedName function="false" hidden="false" name="LgL" vbProcedure="false">#REF!</definedName>
    <definedName function="false" hidden="false" name="lh" vbProcedure="false">#REF!</definedName>
    <definedName function="false" hidden="false" name="li" vbProcedure="false">NA()</definedName>
    <definedName function="false" hidden="false" name="LIET_KE_VI_TRI_DZ0_4KV" vbProcedure="false">#REF!</definedName>
    <definedName function="false" hidden="false" name="LIET_KE_VI_TRI_DZ22KV" vbProcedure="false">#REF!</definedName>
    <definedName function="false" hidden="false" name="list" vbProcedure="false">#REF!</definedName>
    <definedName function="false" hidden="false" name="LiveLoad" vbProcedure="false">NA()</definedName>
    <definedName function="false" hidden="false" name="LKPS" vbProcedure="false">NA()</definedName>
    <definedName function="false" hidden="false" name="LK_hathe" vbProcedure="false">#REF!</definedName>
    <definedName function="false" hidden="false" name="Ll" vbProcedure="false">NA()</definedName>
    <definedName function="false" hidden="false" name="LLs" vbProcedure="false">NA()</definedName>
    <definedName function="false" hidden="false" name="Lmk" vbProcedure="false">#REF!</definedName>
    <definedName function="false" hidden="false" name="ln" vbProcedure="false">#REF!</definedName>
    <definedName function="false" hidden="false" name="lnhuan" vbProcedure="false">NA()</definedName>
    <definedName function="false" hidden="false" name="Lnsc" vbProcedure="false">#REF!</definedName>
    <definedName function="false" hidden="false" name="lntt" vbProcedure="false">#REF!</definedName>
    <definedName function="false" hidden="false" name="Lo" vbProcedure="false">#REF!</definedName>
    <definedName function="false" hidden="false" name="lo3a" vbProcedure="false">NA()</definedName>
    <definedName function="false" hidden="false" name="LOAD" vbProcedure="false">NA()</definedName>
    <definedName function="false" hidden="false" name="loai" vbProcedure="false">#REF!</definedName>
    <definedName function="false" hidden="false" name="LoaiCT" vbProcedure="false">NA()</definedName>
    <definedName function="false" hidden="false" name="LoaixeH" vbProcedure="false">#REF!</definedName>
    <definedName function="false" hidden="false" name="LoaixeXB" vbProcedure="false">#REF!</definedName>
    <definedName function="false" hidden="false" name="LOAI_DUONG" vbProcedure="false">#REF!</definedName>
    <definedName function="false" hidden="false" name="Loai_TD" vbProcedure="false">#REF!</definedName>
    <definedName function="false" hidden="false" name="LOCATION" vbProcedure="false">NA()</definedName>
    <definedName function="false" hidden="false" name="lomo" vbProcedure="false">NA()</definedName>
    <definedName function="false" hidden="false" name="long" vbProcedure="false">#REF!</definedName>
    <definedName function="false" hidden="false" name="lonhuan" vbProcedure="false">NA()</definedName>
    <definedName function="false" hidden="false" name="LOOP" vbProcedure="false">#REF!</definedName>
    <definedName function="false" hidden="false" name="LOPCC" vbProcedure="false">#REF!</definedName>
    <definedName function="false" hidden="false" name="loss" vbProcedure="false">NA()</definedName>
    <definedName function="false" hidden="false" name="LoÁi_BQL" vbProcedure="false">#REF!</definedName>
    <definedName function="false" hidden="false" name="LoÁi_CT" vbProcedure="false">#REF!</definedName>
    <definedName function="false" hidden="false" name="Lp" vbProcedure="false">NA()</definedName>
    <definedName function="false" hidden="false" name="LPTDDT" vbProcedure="false">#REF!</definedName>
    <definedName function="false" hidden="false" name="LPTDTK" vbProcedure="false">#REF!</definedName>
    <definedName function="false" hidden="false" name="LRDaysTaken" vbProcedure="false">#REF!</definedName>
    <definedName function="false" hidden="false" name="LREmployeeName" vbProcedure="false">#REF!</definedName>
    <definedName function="false" hidden="false" name="LRMC" vbProcedure="false">#REF!</definedName>
    <definedName function="false" hidden="false" name="LRNoOfDays" vbProcedure="false">#REF!</definedName>
    <definedName function="false" hidden="false" name="lrung" vbProcedure="false">#REF!</definedName>
    <definedName function="false" hidden="false" name="lrung25" vbProcedure="false">#REF!</definedName>
    <definedName function="false" hidden="false" name="Ls" vbProcedure="false">NA()</definedName>
    <definedName function="false" hidden="false" name="lsb" vbProcedure="false">NA()</definedName>
    <definedName function="false" hidden="false" name="lsbn" vbProcedure="false">NA()</definedName>
    <definedName function="false" hidden="false" name="lset" vbProcedure="false">NA()</definedName>
    <definedName function="false" hidden="false" name="lsl" vbProcedure="false">NA()</definedName>
    <definedName function="false" hidden="false" name="lsp" vbProcedure="false">NA()</definedName>
    <definedName function="false" hidden="false" name="lsr" vbProcedure="false">NA()</definedName>
    <definedName function="false" hidden="false" name="lss" vbProcedure="false">NA()</definedName>
    <definedName function="false" hidden="false" name="lt" vbProcedure="false">NA()</definedName>
    <definedName function="false" hidden="false" name="ltre" vbProcedure="false">#REF!</definedName>
    <definedName function="false" hidden="false" name="Ltt" vbProcedure="false">NA()</definedName>
    <definedName function="false" hidden="false" name="LT_TB" vbProcedure="false">NA()</definedName>
    <definedName function="false" hidden="false" name="lu" vbProcedure="false">NA()</definedName>
    <definedName function="false" hidden="false" name="luc" vbProcedure="false">#REF!</definedName>
    <definedName function="false" hidden="false" name="luoichanrac" vbProcedure="false">#REF!</definedName>
    <definedName function="false" hidden="false" name="luong" vbProcedure="false">#REF!</definedName>
    <definedName function="false" hidden="false" name="lVC" vbProcedure="false">#REF!</definedName>
    <definedName function="false" hidden="false" name="lvr__" vbProcedure="false">#REF!</definedName>
    <definedName function="false" hidden="false" name="lv__" vbProcedure="false">#REF!</definedName>
    <definedName function="false" hidden="false" name="Ly" vbProcedure="false">NA()</definedName>
    <definedName function="false" hidden="false" name="L_1" vbProcedure="false">#REF!</definedName>
    <definedName function="false" hidden="false" name="L_2" vbProcedure="false">#REF!</definedName>
    <definedName function="false" hidden="false" name="L_mong" vbProcedure="false">#REF!</definedName>
    <definedName function="false" hidden="false" name="l__ng_th_ng" vbProcedure="false">#REF!</definedName>
    <definedName function="false" hidden="false" name="l___TrÀt" vbProcedure="false">NA()</definedName>
    <definedName function="false" hidden="false" name="lón2" vbProcedure="false">NA()</definedName>
    <definedName function="false" hidden="false" name="lón3" vbProcedure="false">NA()</definedName>
    <definedName function="false" hidden="false" name="lón5" vbProcedure="false">NA()</definedName>
    <definedName function="false" hidden="false" name="m" vbProcedure="false">#REF!</definedName>
    <definedName function="false" hidden="false" name="M0_4" vbProcedure="false">#REF!</definedName>
    <definedName function="false" hidden="false" name="M10aavc" vbProcedure="false">#REF!</definedName>
    <definedName function="false" hidden="false" name="m10_" vbProcedure="false">#REF!</definedName>
    <definedName function="false" hidden="false" name="M10_1" vbProcedure="false">NA()</definedName>
    <definedName function="false" hidden="false" name="M10_1a" vbProcedure="false">NA()</definedName>
    <definedName function="false" hidden="false" name="M10_2" vbProcedure="false">NA()</definedName>
    <definedName function="false" hidden="false" name="M10_2a" vbProcedure="false">NA()</definedName>
    <definedName function="false" hidden="false" name="m11_" vbProcedure="false">#REF!</definedName>
    <definedName function="false" hidden="false" name="M12aavl" vbProcedure="false">#REF!</definedName>
    <definedName function="false" hidden="false" name="M12ba3p" vbProcedure="false">#REF!</definedName>
    <definedName function="false" hidden="false" name="M12bb1p" vbProcedure="false">#REF!</definedName>
    <definedName function="false" hidden="false" name="M14bb1p" vbProcedure="false">#REF!</definedName>
    <definedName function="false" hidden="false" name="M14_" vbProcedure="false">NA()</definedName>
    <definedName function="false" hidden="false" name="m150_24" vbProcedure="false">NA()</definedName>
    <definedName function="false" hidden="false" name="m150_46" vbProcedure="false">NA()</definedName>
    <definedName function="false" hidden="false" name="M18_" vbProcedure="false">NA()</definedName>
    <definedName function="false" hidden="false" name="m1_" vbProcedure="false">#REF!</definedName>
    <definedName function="false" hidden="false" name="m200_12" vbProcedure="false">NA()</definedName>
    <definedName function="false" hidden="false" name="m250_12" vbProcedure="false">NA()</definedName>
    <definedName function="false" hidden="false" name="m2_" vbProcedure="false">#REF!</definedName>
    <definedName function="false" hidden="false" name="m300_12" vbProcedure="false">NA()</definedName>
    <definedName function="false" hidden="false" name="M38_" vbProcedure="false">NA()</definedName>
    <definedName function="false" hidden="false" name="m3btong" vbProcedure="false">#REF!</definedName>
    <definedName function="false" hidden="false" name="m3_" vbProcedure="false">#REF!</definedName>
    <definedName function="false" hidden="false" name="m3_betong" vbProcedure="false">#REF!</definedName>
    <definedName function="false" hidden="false" name="m4_" vbProcedure="false">#REF!</definedName>
    <definedName function="false" hidden="false" name="m5_" vbProcedure="false">#REF!</definedName>
    <definedName function="false" hidden="false" name="m6_" vbProcedure="false">#REF!</definedName>
    <definedName function="false" hidden="false" name="m7_" vbProcedure="false">#REF!</definedName>
    <definedName function="false" hidden="false" name="M8a" vbProcedure="false">#REF!</definedName>
    <definedName function="false" hidden="false" name="M8aa" vbProcedure="false">#REF!</definedName>
    <definedName function="false" hidden="false" name="m8aanc" vbProcedure="false">#REF!</definedName>
    <definedName function="false" hidden="false" name="m8aavl" vbProcedure="false">#REF!</definedName>
    <definedName function="false" hidden="false" name="m8_" vbProcedure="false">#REF!</definedName>
    <definedName function="false" hidden="false" name="m9_" vbProcedure="false">#REF!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RO" vbProcedure="false">#REF!</definedName>
    <definedName function="false" hidden="false" name="MACTANG_BD" vbProcedure="false">#REF!</definedName>
    <definedName function="false" hidden="false" name="MACTANG_HT_BD" vbProcedure="false">#REF!</definedName>
    <definedName function="false" hidden="false" name="MACTANG_HT_KT" vbProcedure="false">#REF!</definedName>
    <definedName function="false" hidden="false" name="MACTANG_KT" vbProcedure="false">#REF!</definedName>
    <definedName function="false" hidden="false" name="mahang" vbProcedure="false">#REF!</definedName>
    <definedName function="false" hidden="false" name="mahang_x" vbProcedure="false">#REF!</definedName>
    <definedName function="false" hidden="false" name="MaHaRangNam" vbProcedure="false">#REF!</definedName>
    <definedName function="false" hidden="false" name="MaHaRangTuan" vbProcedure="false">#REF!</definedName>
    <definedName function="false" hidden="false" name="mai" vbProcedure="false">#REF!</definedName>
    <definedName function="false" hidden="false" name="MAJ_CON_EQP" vbProcedure="false">#REF!</definedName>
    <definedName function="false" hidden="false" name="MaMay_Q" vbProcedure="false">NA()</definedName>
    <definedName function="false" hidden="false" name="mangay" vbProcedure="false">#REF!</definedName>
    <definedName function="false" hidden="false" name="Masonry" vbProcedure="false">NA()</definedName>
    <definedName function="false" hidden="false" name="MatDuong" vbProcedure="false">#REF!</definedName>
    <definedName function="false" hidden="false" name="mathang" vbProcedure="false">#REF!</definedName>
    <definedName function="false" hidden="false" name="MaThanhToanNB" vbProcedure="false">#REF!</definedName>
    <definedName function="false" hidden="false" name="MATK" vbProcedure="false">#REF!</definedName>
    <definedName function="false" hidden="false" name="MaTuan" vbProcedure="false">#REF!</definedName>
    <definedName function="false" hidden="false" name="Mat_cau" vbProcedure="false">#REF!</definedName>
    <definedName function="false" hidden="false" name="MAVANKHUON" vbProcedure="false">#REF!</definedName>
    <definedName function="false" hidden="false" name="MAVLTHDN" vbProcedure="false">#REF!</definedName>
    <definedName function="false" hidden="false" name="may" vbProcedure="false">#REF!</definedName>
    <definedName function="false" hidden="false" name="maybua" vbProcedure="false">#REF!</definedName>
    <definedName function="false" hidden="false" name="maycay" vbProcedure="false">#REF!</definedName>
    <definedName function="false" hidden="false" name="Maymai2_7KW" vbProcedure="false">NA()</definedName>
    <definedName function="false" hidden="false" name="mayui110" vbProcedure="false">#REF!</definedName>
    <definedName function="false" hidden="false" name="May_bom_nuíc_10_0_CV" vbProcedure="false">#REF!</definedName>
    <definedName function="false" hidden="false" name="May_bom_nuíc_15_0_CV" vbProcedure="false">#REF!</definedName>
    <definedName function="false" hidden="false" name="May_bom_nuíc_20_0_CV" vbProcedure="false">#REF!</definedName>
    <definedName function="false" hidden="false" name="May_bom_nuíc_20_KW" vbProcedure="false">#REF!</definedName>
    <definedName function="false" hidden="false" name="May_bom_nuíc_45_0_CV" vbProcedure="false">#REF!</definedName>
    <definedName function="false" hidden="false" name="May_cat_uèn" vbProcedure="false">#REF!</definedName>
    <definedName function="false" hidden="false" name="may_dao0_4m3" vbProcedure="false">#REF!</definedName>
    <definedName function="false" hidden="false" name="May_dao0_8m3" vbProcedure="false">#REF!</definedName>
    <definedName function="false" hidden="false" name="May_dao1_25m3" vbProcedure="false">#REF!</definedName>
    <definedName function="false" hidden="false" name="May_dong_cäc_1_2_T" vbProcedure="false">#REF!</definedName>
    <definedName function="false" hidden="false" name="May_dong_cäc_1_8_T" vbProcedure="false">#REF!</definedName>
    <definedName function="false" hidden="false" name="May_dong_cäc_2_5_T" vbProcedure="false">#REF!</definedName>
    <definedName function="false" hidden="false" name="May_dÇm_ban_1_KW" vbProcedure="false">#REF!</definedName>
    <definedName function="false" hidden="false" name="May_dÇm_dïi_1_5_KW" vbProcedure="false">#REF!</definedName>
    <definedName function="false" hidden="false" name="May_han_23_KW" vbProcedure="false">#REF!</definedName>
    <definedName function="false" hidden="false" name="May_khoan_4_5_KW" vbProcedure="false">#REF!</definedName>
    <definedName function="false" hidden="false" name="May_khoan_BT_1_5KW" vbProcedure="false">#REF!</definedName>
    <definedName function="false" hidden="false" name="May_luån_cap_15_KW" vbProcedure="false">#REF!</definedName>
    <definedName function="false" hidden="false" name="May_mai_2_7_KW" vbProcedure="false">#REF!</definedName>
    <definedName function="false" hidden="false" name="May_nÐn_khÝ_10m3_ph" vbProcedure="false">#REF!</definedName>
    <definedName function="false" hidden="false" name="May_nÐn_khÝ_4_m3_ph" vbProcedure="false">#REF!</definedName>
    <definedName function="false" hidden="false" name="May_nÐn_khÝ_9m3_ph" vbProcedure="false">#REF!</definedName>
    <definedName function="false" hidden="false" name="May_phun_son" vbProcedure="false">#REF!</definedName>
    <definedName function="false" hidden="false" name="May_trén_vua_250_lÝt" vbProcedure="false">#REF!</definedName>
    <definedName function="false" hidden="false" name="May_trén_vua_80_lÝt" vbProcedure="false">#REF!</definedName>
    <definedName function="false" hidden="false" name="May_vËn_thang_0_8_T" vbProcedure="false">#REF!</definedName>
    <definedName function="false" hidden="false" name="May_ñi_110_CV" vbProcedure="false">#REF!</definedName>
    <definedName function="false" hidden="false" name="mazut" vbProcedure="false">NA()</definedName>
    <definedName function="false" hidden="false" name="mb" vbProcedure="false">NA()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" vbProcedure="false">NA()</definedName>
    <definedName function="false" hidden="false" name="mc" vbProcedure="false">#REF!</definedName>
    <definedName function="false" hidden="false" name="Mcasea" vbProcedure="false">NA()</definedName>
    <definedName function="false" hidden="false" name="mcatuon" vbProcedure="false">NA()</definedName>
    <definedName function="false" hidden="false" name="MCatuon5KW" vbProcedure="false">NA()</definedName>
    <definedName function="false" hidden="false" name="MCau16T" vbProcedure="false">NA()</definedName>
    <definedName function="false" hidden="false" name="mcbt" vbProcedure="false">#REF!</definedName>
    <definedName function="false" hidden="false" name="mcn" vbProcedure="false">NA()</definedName>
    <definedName function="false" hidden="false" name="MCquaduong" vbProcedure="false">NA()</definedName>
    <definedName function="false" hidden="false" name="Mcr" vbProcedure="false">NA()</definedName>
    <definedName function="false" hidden="false" name="MCT" vbProcedure="false">#REF!</definedName>
    <definedName function="false" hidden="false" name="mcton15" vbProcedure="false">#REF!</definedName>
    <definedName function="false" hidden="false" name="mcu" vbProcedure="false">NA()</definedName>
    <definedName function="false" hidden="false" name="md" vbProcedure="false">NA()</definedName>
    <definedName function="false" hidden="false" name="md1_25" vbProcedure="false">NA()</definedName>
    <definedName function="false" hidden="false" name="Mdamban1KW" vbProcedure="false">NA()</definedName>
    <definedName function="false" hidden="false" name="Mdamdui1_5KW" vbProcedure="false">NA()</definedName>
    <definedName function="false" hidden="false" name="MDC" vbProcedure="false">NA()</definedName>
    <definedName function="false" hidden="false" name="mdc1_8" vbProcedure="false">NA()</definedName>
    <definedName function="false" hidden="false" name="mdc_" vbProcedure="false">NA()</definedName>
    <definedName function="false" hidden="false" name="Mdnc" vbProcedure="false">NA()</definedName>
    <definedName function="false" hidden="false" name="Mdo" vbProcedure="false">NA()</definedName>
    <definedName function="false" hidden="false" name="MDT" vbProcedure="false">NA()</definedName>
    <definedName function="false" hidden="false" name="MDTa" vbProcedure="false">NA()</definedName>
    <definedName function="false" hidden="false" name="MDTN" vbProcedure="false">NA()</definedName>
    <definedName function="false" hidden="false" name="mdui" vbProcedure="false">NA()</definedName>
    <definedName function="false" hidden="false" name="MDV" vbProcedure="false">NA()</definedName>
    <definedName function="false" hidden="false" name="MD_" vbProcedure="false">NA()</definedName>
    <definedName function="false" hidden="false" name="me" vbProcedure="false">#REF!</definedName>
    <definedName function="false" hidden="false" name="MENU1" vbProcedure="false">#REF!</definedName>
    <definedName function="false" hidden="false" name="MENUVIEW" vbProcedure="false">#REF!</definedName>
    <definedName function="false" hidden="false" name="MESSAGE" vbProcedure="false">#REF!</definedName>
    <definedName function="false" hidden="false" name="MESSAGE1" vbProcedure="false">#REF!</definedName>
    <definedName function="false" hidden="false" name="MESSAGE2" vbProcedure="false">#REF!</definedName>
    <definedName function="false" hidden="false" name="MetalWork" vbProcedure="false">NA()</definedName>
    <definedName function="false" hidden="false" name="Mfn" vbProcedure="false">NA()</definedName>
    <definedName function="false" hidden="false" name="mfto1" vbProcedure="false">NA()</definedName>
    <definedName function="false" hidden="false" name="mfto2" vbProcedure="false">NA()</definedName>
    <definedName function="false" hidden="false" name="mg" vbProcedure="false">NA()</definedName>
    <definedName function="false" hidden="false" name="mg1h" vbProcedure="false">NA()</definedName>
    <definedName function="false" hidden="false" name="mg1l2" vbProcedure="false">NA()</definedName>
    <definedName function="false" hidden="false" name="mg1x" vbProcedure="false">NA()</definedName>
    <definedName function="false" hidden="false" name="mg1_" vbProcedure="false">NA()</definedName>
    <definedName function="false" hidden="false" name="mg2h" vbProcedure="false">NA()</definedName>
    <definedName function="false" hidden="false" name="mg2l2" vbProcedure="false">NA()</definedName>
    <definedName function="false" hidden="false" name="mg2x" vbProcedure="false">NA()</definedName>
    <definedName function="false" hidden="false" name="mg2_" vbProcedure="false">NA()</definedName>
    <definedName function="false" hidden="false" name="mgh" vbProcedure="false">NA()</definedName>
    <definedName function="false" hidden="false" name="mgn" vbProcedure="false">NA()</definedName>
    <definedName function="false" hidden="false" name="MG_A" vbProcedure="false">#REF!</definedName>
    <definedName function="false" hidden="false" name="mh" vbProcedure="false">NA()</definedName>
    <definedName function="false" hidden="false" name="MHan23KW" vbProcedure="false">NA()</definedName>
    <definedName function="false" hidden="false" name="mi" vbProcedure="false">#REF!</definedName>
    <definedName function="false" hidden="false" name="MiscellaneousWork" vbProcedure="false">NA()</definedName>
    <definedName function="false" hidden="false" name="mk" vbProcedure="false">NA()</definedName>
    <definedName function="false" hidden="false" name="mk4_5" vbProcedure="false">#REF!</definedName>
    <definedName function="false" hidden="false" name="mke" vbProcedure="false">NA()</definedName>
    <definedName function="false" hidden="false" name="ml_" vbProcedure="false">NA()</definedName>
    <definedName function="false" hidden="false" name="mm" vbProcedure="false">NA()</definedName>
    <definedName function="false" hidden="false" name="mmid" vbProcedure="false">NA()</definedName>
    <definedName function="false" hidden="false" name="MN" vbProcedure="false">#REF!</definedName>
    <definedName function="false" hidden="false" name="Mnenkhi4m3" vbProcedure="false">NA()</definedName>
    <definedName function="false" hidden="false" name="Mnenkhi9m3" vbProcedure="false">NA()</definedName>
    <definedName function="false" hidden="false" name="mnkhi" vbProcedure="false">#REF!</definedName>
    <definedName function="false" hidden="false" name="MNTB" vbProcedure="false">NA()</definedName>
    <definedName function="false" hidden="false" name="MNTC" vbProcedure="false">NA()</definedName>
    <definedName function="false" hidden="false" name="MNTHTH" vbProcedure="false">NA()</definedName>
    <definedName function="false" hidden="false" name="MNTN" vbProcedure="false">NA()</definedName>
    <definedName function="false" hidden="false" name="MNTT" vbProcedure="false">NA()</definedName>
    <definedName function="false" hidden="false" name="MODIFY" vbProcedure="false">#REF!</definedName>
    <definedName function="false" hidden="false" name="MoM0" vbProcedure="false">NA()</definedName>
    <definedName function="false" hidden="false" name="MOMENT" vbProcedure="false">NA()</definedName>
    <definedName function="false" hidden="false" name="MONG" vbProcedure="false">#REF!</definedName>
    <definedName function="false" hidden="false" name="mongbang" vbProcedure="false">#REF!</definedName>
    <definedName function="false" hidden="false" name="mongdon" vbProcedure="false">#REF!</definedName>
    <definedName function="false" hidden="false" name="Mong_tru_thep" vbProcedure="false">#REF!</definedName>
    <definedName function="false" hidden="false" name="Mong_tru_thep_cu" vbProcedure="false">NA()</definedName>
    <definedName function="false" hidden="false" name="month" vbProcedure="false">#REF!</definedName>
    <definedName function="false" hidden="false" name="mophanchi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mot" vbProcedure="false">NA()</definedName>
    <definedName function="false" hidden="false" name="Moùng" vbProcedure="false">#REF!</definedName>
    <definedName function="false" hidden="false" name="Mpld" vbProcedure="false">NA()</definedName>
    <definedName function="false" hidden="false" name="mpq" vbProcedure="false">#REF!</definedName>
    <definedName function="false" hidden="false" name="mqt" vbProcedure="false">#REF!</definedName>
    <definedName function="false" hidden="false" name="Mr" vbProcedure="false">NA()</definedName>
    <definedName function="false" hidden="false" name="mrai" vbProcedure="false">#REF!</definedName>
    <definedName function="false" hidden="false" name="ms" vbProcedure="false">#REF!</definedName>
    <definedName function="false" hidden="false" name="msan" vbProcedure="false">#REF!</definedName>
    <definedName function="false" hidden="false" name="MSCT" vbProcedure="false">#REF!</definedName>
    <definedName function="false" hidden="false" name="MT" vbProcedure="false">#REF!</definedName>
    <definedName function="false" hidden="false" name="Mtandem" vbProcedure="false">NA()</definedName>
    <definedName function="false" hidden="false" name="MTC" vbProcedure="false">NA()</definedName>
    <definedName function="false" hidden="false" name="mtcc" vbProcedure="false">NA()</definedName>
    <definedName function="false" hidden="false" name="Mtccau" vbProcedure="false">NA()</definedName>
    <definedName function="false" hidden="false" name="mtccong" vbProcedure="false">NA()</definedName>
    <definedName function="false" hidden="false" name="mtcd" vbProcedure="false">NA()</definedName>
    <definedName function="false" hidden="false" name="mtcdg" vbProcedure="false">#REF!</definedName>
    <definedName function="false" hidden="false" name="MTCLD" vbProcedure="false">#REF!</definedName>
    <definedName function="false" hidden="false" name="MTCNT" vbProcedure="false">NA()</definedName>
    <definedName function="false" hidden="false" name="MTMAC12" vbProcedure="false">#REF!</definedName>
    <definedName function="false" hidden="false" name="MTN" vbProcedure="false">#REF!</definedName>
    <definedName function="false" hidden="false" name="mtram" vbProcedure="false">#REF!</definedName>
    <definedName function="false" hidden="false" name="Mtran" vbProcedure="false">NA()</definedName>
    <definedName function="false" hidden="false" name="MtronBT250l" vbProcedure="false">NA()</definedName>
    <definedName function="false" hidden="false" name="Mtruck" vbProcedure="false">NA()</definedName>
    <definedName function="false" hidden="false" name="MTXL" vbProcedure="false">#REF!</definedName>
    <definedName function="false" hidden="false" name="Mu" vbProcedure="false">#REF!</definedName>
    <definedName function="false" hidden="false" name="MUA" vbProcedure="false">#REF!</definedName>
    <definedName function="false" hidden="false" name="MUA_SAM_DAY_SU_PHU_KIEN" vbProcedure="false">#REF!</definedName>
    <definedName function="false" hidden="false" name="MUA_SAM_DUNG_CU_CHUAN_BI_SAN_XUAT" vbProcedure="false">#REF!</definedName>
    <definedName function="false" hidden="false" name="MUA_SAM_THIET_BI" vbProcedure="false">#REF!</definedName>
    <definedName function="false" hidden="false" name="MUA_SAM_VAT_LIEU_CHINH" vbProcedure="false">#REF!</definedName>
    <definedName function="false" hidden="false" name="muc_luong_t" vbProcedure="false">NA()</definedName>
    <definedName function="false" hidden="false" name="mui" vbProcedure="false">#REF!</definedName>
    <definedName function="false" hidden="false" name="Mu_" vbProcedure="false">#REF!</definedName>
    <definedName function="false" hidden="false" name="MV" vbProcedure="false">#REF!</definedName>
    <definedName function="false" hidden="false" name="MVanThang0_5T" vbProcedure="false">NA()</definedName>
    <definedName function="false" hidden="false" name="MVC" vbProcedure="false">NA()</definedName>
    <definedName function="false" hidden="false" name="mw1_" vbProcedure="false">NA()</definedName>
    <definedName function="false" hidden="false" name="MWL" vbProcedure="false">NA()</definedName>
    <definedName function="false" hidden="false" name="mw_" vbProcedure="false">NA()</definedName>
    <definedName function="false" hidden="false" name="mx" vbProcedure="false">NA()</definedName>
    <definedName function="false" hidden="false" name="mxlat" vbProcedure="false">#REF!</definedName>
    <definedName function="false" hidden="false" name="mxuc" vbProcedure="false">#REF!</definedName>
    <definedName function="false" hidden="false" name="myle" vbProcedure="false">#REF!</definedName>
    <definedName function="false" hidden="false" name="m_1" vbProcedure="false">NA()</definedName>
    <definedName function="false" hidden="false" name="m_100" vbProcedure="false">NA()</definedName>
    <definedName function="false" hidden="false" name="m_150_12" vbProcedure="false">NA()</definedName>
    <definedName function="false" hidden="false" name="m_150_24" vbProcedure="false">NA()</definedName>
    <definedName function="false" hidden="false" name="m_2" vbProcedure="false">NA()</definedName>
    <definedName function="false" hidden="false" name="m_200_12" vbProcedure="false">NA()</definedName>
    <definedName function="false" hidden="false" name="m_250_12" vbProcedure="false">NA()</definedName>
    <definedName function="false" hidden="false" name="m_3" vbProcedure="false">NA()</definedName>
    <definedName function="false" hidden="false" name="m_4" vbProcedure="false">NA()</definedName>
    <definedName function="false" hidden="false" name="m_75" vbProcedure="false">NA()</definedName>
    <definedName function="false" hidden="false" name="M_CSCT" vbProcedure="false">#REF!</definedName>
    <definedName function="false" hidden="false" name="M_TD" vbProcedure="false">#REF!</definedName>
    <definedName function="false" hidden="false" name="Mè_A1" vbProcedure="false">NA()</definedName>
    <definedName function="false" hidden="false" name="Mè_A2" vbProcedure="false">NA()</definedName>
    <definedName function="false" hidden="false" name="n1pig" vbProcedure="false">#REF!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#REF!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#REF!</definedName>
    <definedName function="false" hidden="false" name="N1pINGvc" vbProcedure="false">#REF!</definedName>
    <definedName function="false" hidden="false" name="n1pint" vbProcedure="false">#REF!</definedName>
    <definedName function="false" hidden="false" name="na" vbProcedure="false">#REF!</definedName>
    <definedName function="false" hidden="false" name="nam" vbProcedure="false">NA()</definedName>
    <definedName function="false" hidden="false" name="Nb" vbProcedure="false">NA()</definedName>
    <definedName function="false" hidden="false" name="nc25_c" vbProcedure="false">NA()</definedName>
    <definedName function="false" hidden="false" name="nc27_c" vbProcedure="false">NA()</definedName>
    <definedName function="false" hidden="false" name="nc2I" vbProcedure="false">#REF!</definedName>
    <definedName function="false" hidden="false" name="nc2II" vbProcedure="false">#REF!</definedName>
    <definedName function="false" hidden="false" name="nc2III" vbProcedure="false">#REF!</definedName>
    <definedName function="false" hidden="false" name="nc2IV" vbProcedure="false">#REF!</definedName>
    <definedName function="false" hidden="false" name="nc2_1I" vbProcedure="false">#REF!</definedName>
    <definedName function="false" hidden="false" name="nc2_1II" vbProcedure="false">#REF!</definedName>
    <definedName function="false" hidden="false" name="nc2_1III" vbProcedure="false">#REF!</definedName>
    <definedName function="false" hidden="false" name="nc2_1IV" vbProcedure="false">#REF!</definedName>
    <definedName function="false" hidden="false" name="nc2_2I" vbProcedure="false">#REF!</definedName>
    <definedName function="false" hidden="false" name="nc2_2II" vbProcedure="false">#REF!</definedName>
    <definedName function="false" hidden="false" name="nc2_2III" vbProcedure="false">#REF!</definedName>
    <definedName function="false" hidden="false" name="nc2_2IV" vbProcedure="false">#REF!</definedName>
    <definedName function="false" hidden="false" name="nc2_3I" vbProcedure="false">#REF!</definedName>
    <definedName function="false" hidden="false" name="nc2_3II" vbProcedure="false">#REF!</definedName>
    <definedName function="false" hidden="false" name="nc2_3III" vbProcedure="false">#REF!</definedName>
    <definedName function="false" hidden="false" name="nc2_3IV" vbProcedure="false">#REF!</definedName>
    <definedName function="false" hidden="false" name="nc2_4I" vbProcedure="false">#REF!</definedName>
    <definedName function="false" hidden="false" name="nc2_4II" vbProcedure="false">#REF!</definedName>
    <definedName function="false" hidden="false" name="nc2_4III" vbProcedure="false">#REF!</definedName>
    <definedName function="false" hidden="false" name="nc2_4IV" vbProcedure="false">#REF!</definedName>
    <definedName function="false" hidden="false" name="NC2_5" vbProcedure="false">#REF!</definedName>
    <definedName function="false" hidden="false" name="nc2_5I" vbProcedure="false">#REF!</definedName>
    <definedName function="false" hidden="false" name="nc2_5II" vbProcedure="false">#REF!</definedName>
    <definedName function="false" hidden="false" name="nc2_5III" vbProcedure="false">#REF!</definedName>
    <definedName function="false" hidden="false" name="nc2_5IV" vbProcedure="false">#REF!</definedName>
    <definedName function="false" hidden="false" name="nc2_6I" vbProcedure="false">#REF!</definedName>
    <definedName function="false" hidden="false" name="nc2_6II" vbProcedure="false">#REF!</definedName>
    <definedName function="false" hidden="false" name="nc2_6III" vbProcedure="false">#REF!</definedName>
    <definedName function="false" hidden="false" name="nc2_6IV" vbProcedure="false">#REF!</definedName>
    <definedName function="false" hidden="false" name="NC2_7" vbProcedure="false">#REF!</definedName>
    <definedName function="false" hidden="false" name="nc2_7I" vbProcedure="false">#REF!</definedName>
    <definedName function="false" hidden="false" name="nc2_7II" vbProcedure="false">#REF!</definedName>
    <definedName function="false" hidden="false" name="nc2_7III" vbProcedure="false">#REF!</definedName>
    <definedName function="false" hidden="false" name="nc2_7IV" vbProcedure="false">#REF!</definedName>
    <definedName function="false" hidden="false" name="nc2_8I" vbProcedure="false">#REF!</definedName>
    <definedName function="false" hidden="false" name="nc2_8II" vbProcedure="false">#REF!</definedName>
    <definedName function="false" hidden="false" name="nc2_8III" vbProcedure="false">#REF!</definedName>
    <definedName function="false" hidden="false" name="nc2_8IV" vbProcedure="false">#REF!</definedName>
    <definedName function="false" hidden="false" name="nc2_9I" vbProcedure="false">#REF!</definedName>
    <definedName function="false" hidden="false" name="nc2_9II" vbProcedure="false">#REF!</definedName>
    <definedName function="false" hidden="false" name="nc2_9III" vbProcedure="false">#REF!</definedName>
    <definedName function="false" hidden="false" name="nc2_9IV" vbProcedure="false">#REF!</definedName>
    <definedName function="false" hidden="false" name="nc30_c" vbProcedure="false">NA()</definedName>
    <definedName function="false" hidden="false" name="nc32_c" vbProcedure="false">NA()</definedName>
    <definedName function="false" hidden="false" name="nc35_c" vbProcedure="false">NA()</definedName>
    <definedName function="false" hidden="false" name="nc37_c" vbProcedure="false">NA()</definedName>
    <definedName function="false" hidden="false" name="nc3I" vbProcedure="false">#REF!</definedName>
    <definedName function="false" hidden="false" name="nc3II" vbProcedure="false">#REF!</definedName>
    <definedName function="false" hidden="false" name="nc3III" vbProcedure="false">#REF!</definedName>
    <definedName function="false" hidden="false" name="nc3IV" vbProcedure="false">#REF!</definedName>
    <definedName function="false" hidden="false" name="nc3_" vbProcedure="false">NA()</definedName>
    <definedName function="false" hidden="false" name="nc3_1I" vbProcedure="false">#REF!</definedName>
    <definedName function="false" hidden="false" name="nc3_1II" vbProcedure="false">#REF!</definedName>
    <definedName function="false" hidden="false" name="nc3_1III" vbProcedure="false">#REF!</definedName>
    <definedName function="false" hidden="false" name="nc3_1IV" vbProcedure="false">#REF!</definedName>
    <definedName function="false" hidden="false" name="NC3_2" vbProcedure="false">#REF!</definedName>
    <definedName function="false" hidden="false" name="nc3_2I" vbProcedure="false">#REF!</definedName>
    <definedName function="false" hidden="false" name="nc3_2II" vbProcedure="false">#REF!</definedName>
    <definedName function="false" hidden="false" name="nc3_2III" vbProcedure="false">#REF!</definedName>
    <definedName function="false" hidden="false" name="nc3_2IV" vbProcedure="false">#REF!</definedName>
    <definedName function="false" hidden="false" name="nc3_3I" vbProcedure="false">#REF!</definedName>
    <definedName function="false" hidden="false" name="nc3_3II" vbProcedure="false">#REF!</definedName>
    <definedName function="false" hidden="false" name="nc3_3III" vbProcedure="false">#REF!</definedName>
    <definedName function="false" hidden="false" name="nc3_3IV" vbProcedure="false">#REF!</definedName>
    <definedName function="false" hidden="false" name="nc3_4I" vbProcedure="false">#REF!</definedName>
    <definedName function="false" hidden="false" name="nc3_4II" vbProcedure="false">#REF!</definedName>
    <definedName function="false" hidden="false" name="nc3_4III" vbProcedure="false">#REF!</definedName>
    <definedName function="false" hidden="false" name="nc3_4IV" vbProcedure="false">#REF!</definedName>
    <definedName function="false" hidden="false" name="nc3_5" vbProcedure="false">NA()</definedName>
    <definedName function="false" hidden="false" name="nc3_5I" vbProcedure="false">#REF!</definedName>
    <definedName function="false" hidden="false" name="nc3_5II" vbProcedure="false">#REF!</definedName>
    <definedName function="false" hidden="false" name="nc3_5III" vbProcedure="false">#REF!</definedName>
    <definedName function="false" hidden="false" name="nc3_5IV" vbProcedure="false">#REF!</definedName>
    <definedName function="false" hidden="false" name="nc3_6I" vbProcedure="false">#REF!</definedName>
    <definedName function="false" hidden="false" name="nc3_6II" vbProcedure="false">#REF!</definedName>
    <definedName function="false" hidden="false" name="nc3_6III" vbProcedure="false">#REF!</definedName>
    <definedName function="false" hidden="false" name="nc3_6IV" vbProcedure="false">#REF!</definedName>
    <definedName function="false" hidden="false" name="NC3_7" vbProcedure="false">#REF!</definedName>
    <definedName function="false" hidden="false" name="nc3_7I" vbProcedure="false">#REF!</definedName>
    <definedName function="false" hidden="false" name="nc3_7II" vbProcedure="false">#REF!</definedName>
    <definedName function="false" hidden="false" name="nc3_7III" vbProcedure="false">#REF!</definedName>
    <definedName function="false" hidden="false" name="nc3_7IV" vbProcedure="false">#REF!</definedName>
    <definedName function="false" hidden="false" name="nc3_8I" vbProcedure="false">#REF!</definedName>
    <definedName function="false" hidden="false" name="nc3_8II" vbProcedure="false">#REF!</definedName>
    <definedName function="false" hidden="false" name="nc3_8III" vbProcedure="false">#REF!</definedName>
    <definedName function="false" hidden="false" name="nc3_8IV" vbProcedure="false">#REF!</definedName>
    <definedName function="false" hidden="false" name="nc3_9I" vbProcedure="false">#REF!</definedName>
    <definedName function="false" hidden="false" name="nc3_9II" vbProcedure="false">#REF!</definedName>
    <definedName function="false" hidden="false" name="nc3_9III" vbProcedure="false">#REF!</definedName>
    <definedName function="false" hidden="false" name="nc3_9IV" vbProcedure="false">#REF!</definedName>
    <definedName function="false" hidden="false" name="nc40_c" vbProcedure="false">NA()</definedName>
    <definedName function="false" hidden="false" name="nc4I" vbProcedure="false">#REF!</definedName>
    <definedName function="false" hidden="false" name="nc4II" vbProcedure="false">#REF!</definedName>
    <definedName function="false" hidden="false" name="nc4III" vbProcedure="false">#REF!</definedName>
    <definedName function="false" hidden="false" name="nc4IV" vbProcedure="false">#REF!</definedName>
    <definedName function="false" hidden="false" name="nc4_1I" vbProcedure="false">#REF!</definedName>
    <definedName function="false" hidden="false" name="nc4_1II" vbProcedure="false">#REF!</definedName>
    <definedName function="false" hidden="false" name="nc4_1III" vbProcedure="false">#REF!</definedName>
    <definedName function="false" hidden="false" name="nc4_1IV" vbProcedure="false">#REF!</definedName>
    <definedName function="false" hidden="false" name="nc4_2I" vbProcedure="false">#REF!</definedName>
    <definedName function="false" hidden="false" name="nc4_2II" vbProcedure="false">#REF!</definedName>
    <definedName function="false" hidden="false" name="nc4_2III" vbProcedure="false">#REF!</definedName>
    <definedName function="false" hidden="false" name="nc4_2IV" vbProcedure="false">#REF!</definedName>
    <definedName function="false" hidden="false" name="NC4_3" vbProcedure="false">#REF!</definedName>
    <definedName function="false" hidden="false" name="nc4_3I" vbProcedure="false">#REF!</definedName>
    <definedName function="false" hidden="false" name="nc4_3II" vbProcedure="false">#REF!</definedName>
    <definedName function="false" hidden="false" name="nc4_3III" vbProcedure="false">#REF!</definedName>
    <definedName function="false" hidden="false" name="nc4_3IV" vbProcedure="false">#REF!</definedName>
    <definedName function="false" hidden="false" name="nc4_4I" vbProcedure="false">#REF!</definedName>
    <definedName function="false" hidden="false" name="nc4_4II" vbProcedure="false">#REF!</definedName>
    <definedName function="false" hidden="false" name="nc4_4III" vbProcedure="false">#REF!</definedName>
    <definedName function="false" hidden="false" name="nc4_4IV" vbProcedure="false">#REF!</definedName>
    <definedName function="false" hidden="false" name="NC4_5" vbProcedure="false">#REF!</definedName>
    <definedName function="false" hidden="false" name="nc4_5I" vbProcedure="false">#REF!</definedName>
    <definedName function="false" hidden="false" name="nc4_5II" vbProcedure="false">#REF!</definedName>
    <definedName function="false" hidden="false" name="nc4_5III" vbProcedure="false">#REF!</definedName>
    <definedName function="false" hidden="false" name="nc4_5IV" vbProcedure="false">#REF!</definedName>
    <definedName function="false" hidden="false" name="nc4_6I" vbProcedure="false">#REF!</definedName>
    <definedName function="false" hidden="false" name="nc4_6II" vbProcedure="false">#REF!</definedName>
    <definedName function="false" hidden="false" name="nc4_6III" vbProcedure="false">#REF!</definedName>
    <definedName function="false" hidden="false" name="nc4_6IV" vbProcedure="false">#REF!</definedName>
    <definedName function="false" hidden="false" name="NC4_7" vbProcedure="false">#REF!</definedName>
    <definedName function="false" hidden="false" name="nc4_7I" vbProcedure="false">#REF!</definedName>
    <definedName function="false" hidden="false" name="nc4_7II" vbProcedure="false">#REF!</definedName>
    <definedName function="false" hidden="false" name="nc4_7III" vbProcedure="false">#REF!</definedName>
    <definedName function="false" hidden="false" name="nc4_7IV" vbProcedure="false">#REF!</definedName>
    <definedName function="false" hidden="false" name="nc4_8I" vbProcedure="false">#REF!</definedName>
    <definedName function="false" hidden="false" name="nc4_8II" vbProcedure="false">#REF!</definedName>
    <definedName function="false" hidden="false" name="nc4_8III" vbProcedure="false">#REF!</definedName>
    <definedName function="false" hidden="false" name="nc4_8IV" vbProcedure="false">#REF!</definedName>
    <definedName function="false" hidden="false" name="nc4_9I" vbProcedure="false">#REF!</definedName>
    <definedName function="false" hidden="false" name="nc4_9II" vbProcedure="false">#REF!</definedName>
    <definedName function="false" hidden="false" name="nc4_9III" vbProcedure="false">#REF!</definedName>
    <definedName function="false" hidden="false" name="nc4_9IV" vbProcedure="false">#REF!</definedName>
    <definedName function="false" hidden="false" name="nc5I" vbProcedure="false">#REF!</definedName>
    <definedName function="false" hidden="false" name="nc5II" vbProcedure="false">#REF!</definedName>
    <definedName function="false" hidden="false" name="nc5III" vbProcedure="false">#REF!</definedName>
    <definedName function="false" hidden="false" name="nc5IV" vbProcedure="false">#REF!</definedName>
    <definedName function="false" hidden="false" name="nc5_5" vbProcedure="false">#REF!</definedName>
    <definedName function="false" hidden="false" name="nc5_7" vbProcedure="false">#REF!</definedName>
    <definedName function="false" hidden="false" name="nc6_5" vbProcedure="false">#REF!</definedName>
    <definedName function="false" hidden="false" name="nc6_7" vbProcedure="false">#REF!</definedName>
    <definedName function="false" hidden="false" name="ncb" vbProcedure="false">NA()</definedName>
    <definedName function="false" hidden="false" name="NCBD" vbProcedure="false">NA()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bt" vbProcedure="false">NA()</definedName>
    <definedName function="false" hidden="false" name="ncc" vbProcedure="false">NA()</definedName>
    <definedName function="false" hidden="false" name="NCC2_5" vbProcedure="false">#REF!</definedName>
    <definedName function="false" hidden="false" name="NCC2_7" vbProcedure="false">#REF!</definedName>
    <definedName function="false" hidden="false" name="NCC3_2" vbProcedure="false">#REF!</definedName>
    <definedName function="false" hidden="false" name="NCC3_5" vbProcedure="false">#REF!</definedName>
    <definedName function="false" hidden="false" name="NCC3_7" vbProcedure="false">#REF!</definedName>
    <definedName function="false" hidden="false" name="NCC4_3" vbProcedure="false">#REF!</definedName>
    <definedName function="false" hidden="false" name="NCC4_5" vbProcedure="false">#REF!</definedName>
    <definedName function="false" hidden="false" name="NCC4_7" vbProcedure="false">#REF!</definedName>
    <definedName function="false" hidden="false" name="ncc5_5" vbProcedure="false">#REF!</definedName>
    <definedName function="false" hidden="false" name="ncc5_7" vbProcedure="false">#REF!</definedName>
    <definedName function="false" hidden="false" name="ncc6_5" vbProcedure="false">#REF!</definedName>
    <definedName function="false" hidden="false" name="ncc6_7" vbProcedure="false">#REF!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c2" vbProcedure="false">NA()</definedName>
    <definedName function="false" hidden="false" name="nccn" vbProcedure="false">NA()</definedName>
    <definedName function="false" hidden="false" name="nccong" vbProcedure="false">NA()</definedName>
    <definedName function="false" hidden="false" name="nccs" vbProcedure="false">#REF!</definedName>
    <definedName function="false" hidden="false" name="NCCT3p" vbProcedure="false">#REF!</definedName>
    <definedName function="false" hidden="false" name="ncD" vbProcedure="false">NA()</definedName>
    <definedName function="false" hidden="false" name="ncday35" vbProcedure="false">#REF!</definedName>
    <definedName function="false" hidden="false" name="ncday50" vbProcedure="false">#REF!</definedName>
    <definedName function="false" hidden="false" name="ncday70" vbProcedure="false">#REF!</definedName>
    <definedName function="false" hidden="false" name="ncday95" vbProcedure="false">#REF!</definedName>
    <definedName function="false" hidden="false" name="ncdg" vbProcedure="false">#REF!</definedName>
    <definedName function="false" hidden="false" name="ncg" vbProcedure="false">NA()</definedName>
    <definedName function="false" hidden="false" name="NCGF" vbProcedure="false">NA()</definedName>
    <definedName function="false" hidden="false" name="ncgff" vbProcedure="false">#REF!</definedName>
    <definedName function="false" hidden="false" name="ncke" vbProcedure="false">NA()</definedName>
    <definedName function="false" hidden="false" name="NCKT" vbProcedure="false">#REF!</definedName>
    <definedName function="false" hidden="false" name="NCLD" vbProcedure="false">#REF!</definedName>
    <definedName function="false" hidden="false" name="ncmt2" vbProcedure="false">NA()</definedName>
    <definedName function="false" hidden="false" name="NCNCS" vbProcedure="false">NA()</definedName>
    <definedName function="false" hidden="false" name="Ncol" vbProcedure="false">NA()</definedName>
    <definedName function="false" hidden="false" name="ncong" vbProcedure="false">#REF!</definedName>
    <definedName function="false" hidden="false" name="NCPP" vbProcedure="false">#REF!</definedName>
    <definedName function="false" hidden="false" name="nctn" vbProcedure="false">#REF!</definedName>
    <definedName function="false" hidden="false" name="nctram" vbProcedure="false">#REF!</definedName>
    <definedName function="false" hidden="false" name="ncut" vbProcedure="false">NA()</definedName>
    <definedName function="false" hidden="false" name="ncv" vbProcedure="false">#REF!</definedName>
    <definedName function="false" hidden="false" name="NCVC" vbProcedure="false">NA()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VC_BD" vbProcedure="false">NA()</definedName>
    <definedName function="false" hidden="false" name="NCXL" vbProcedure="false">NA()</definedName>
    <definedName function="false" hidden="false" name="ncxlkcs" vbProcedure="false">#REF!</definedName>
    <definedName function="false" hidden="false" name="ncxlkd" vbProcedure="false">#REF!</definedName>
    <definedName function="false" hidden="false" name="ncxlkh" vbProcedure="false">#REF!</definedName>
    <definedName function="false" hidden="false" name="ncxlkt" vbProcedure="false">#REF!</definedName>
    <definedName function="false" hidden="false" name="ncxlktda" vbProcedure="false">NA()</definedName>
    <definedName function="false" hidden="false" name="ncxlktnl" vbProcedure="false">#REF!</definedName>
    <definedName function="false" hidden="false" name="ncxlpxsx" vbProcedure="false">#REF!</definedName>
    <definedName function="false" hidden="false" name="ncxltc" vbProcedure="false">#REF!</definedName>
    <definedName function="false" hidden="false" name="nc_3" vbProcedure="false">#REF!</definedName>
    <definedName function="false" hidden="false" name="nc_4" vbProcedure="false">#REF!</definedName>
    <definedName function="false" hidden="false" name="nc_betong200" vbProcedure="false">NA()</definedName>
    <definedName function="false" hidden="false" name="nc_btm10" vbProcedure="false">#REF!</definedName>
    <definedName function="false" hidden="false" name="nc_btm100" vbProcedure="false">#REF!</definedName>
    <definedName function="false" hidden="false" name="NC_CSCT" vbProcedure="false">#REF!</definedName>
    <definedName function="false" hidden="false" name="NC_CTXD" vbProcedure="false">#REF!</definedName>
    <definedName function="false" hidden="false" name="NC_M10_1" vbProcedure="false">NA()</definedName>
    <definedName function="false" hidden="false" name="NC_M10_2" vbProcedure="false">NA()</definedName>
    <definedName function="false" hidden="false" name="NC_MDT" vbProcedure="false">NA()</definedName>
    <definedName function="false" hidden="false" name="NC_RD" vbProcedure="false">#REF!</definedName>
    <definedName function="false" hidden="false" name="NC_TD" vbProcedure="false">#REF!</definedName>
    <definedName function="false" hidden="false" name="ndat" vbProcedure="false">NA()</definedName>
    <definedName function="false" hidden="false" name="Ndn" vbProcedure="false">NA()</definedName>
    <definedName function="false" hidden="false" name="nd_8" vbProcedure="false">NA()</definedName>
    <definedName function="false" hidden="false" name="nd_9" vbProcedure="false">NA()</definedName>
    <definedName function="false" hidden="false" name="NECCO" vbProcedure="false">#REF!</definedName>
    <definedName function="false" hidden="false" name="NECCO_bill" vbProcedure="false">#REF!</definedName>
    <definedName function="false" hidden="false" name="NECCO_VL" vbProcedure="false">#REF!</definedName>
    <definedName function="false" hidden="false" name="neff" vbProcedure="false">NA()</definedName>
    <definedName function="false" hidden="false" name="Nen" vbProcedure="false">#REF!</definedName>
    <definedName function="false" hidden="false" name="NenDuong" vbProcedure="false">#REF!</definedName>
    <definedName function="false" hidden="false" name="Nenmat" vbProcedure="false">#REF!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w" vbProcedure="false">#REF!</definedName>
    <definedName function="false" hidden="false" name="NewPOS" vbProcedure="false">#REF!</definedName>
    <definedName function="false" hidden="false" name="new_1" vbProcedure="false">"#REF!"</definedName>
    <definedName function="false" hidden="false" name="New_L" vbProcedure="false">#REF!</definedName>
    <definedName function="false" hidden="false" name="NEXT" vbProcedure="false">#REF!</definedName>
    <definedName function="false" hidden="false" name="ng" vbProcedure="false">NA()</definedName>
    <definedName function="false" hidden="false" name="ng1_" vbProcedure="false">NA()</definedName>
    <definedName function="false" hidden="false" name="ng2_" vbProcedure="false">NA()</definedName>
    <definedName function="false" hidden="false" name="ngan" vbProcedure="false">{"Thuxm2.xls","Sheet1"}</definedName>
    <definedName function="false" hidden="false" name="ngau" vbProcedure="false">#REF!</definedName>
    <definedName function="false" hidden="false" name="Ngay" vbProcedure="false">#REF!</definedName>
    <definedName function="false" hidden="false" name="NGAØY" vbProcedure="false">#REF!</definedName>
    <definedName function="false" hidden="false" name="nght" vbProcedure="false">#REF!</definedName>
    <definedName function="false" hidden="false" name="NgUYE?N_Th?_Nga" vbProcedure="false">NA()</definedName>
    <definedName function="false" hidden="false" name="NgUYEÃN_Thò_Nga" vbProcedure="false">NA()</definedName>
    <definedName function="false" hidden="false" name="ng_" vbProcedure="false">NA()</definedName>
    <definedName function="false" hidden="false" name="Ng_y_c_ng" vbProcedure="false">#REF!</definedName>
    <definedName function="false" hidden="false" name="NH" vbProcedure="false">#REF!</definedName>
    <definedName function="false" hidden="false" name="nh30_2" vbProcedure="false">NA()</definedName>
    <definedName function="false" hidden="false" name="nhap" vbProcedure="false">#REF!</definedName>
    <definedName function="false" hidden="false" name="nhapthan" vbProcedure="false">#REF!</definedName>
    <definedName function="false" hidden="false" name="NHAÂN_COÂNG" vbProcedure="false">BTRAM</definedName>
    <definedName function="false" hidden="false" name="nhn" vbProcedure="false">#REF!</definedName>
    <definedName function="false" hidden="false" name="nhom" vbProcedure="false">#REF!</definedName>
    <definedName function="false" hidden="false" name="NHot" vbProcedure="false">#REF!</definedName>
    <definedName function="false" hidden="false" name="nhu" vbProcedure="false">#REF!</definedName>
    <definedName function="false" hidden="false" name="nhua" vbProcedure="false">#REF!</definedName>
    <definedName function="false" hidden="false" name="nhuad" vbProcedure="false">#REF!</definedName>
    <definedName function="false" hidden="false" name="Nhuadan" vbProcedure="false">NA()</definedName>
    <definedName function="false" hidden="false" name="nhuaduong" vbProcedure="false">#REF!</definedName>
    <definedName function="false" hidden="false" name="nhua_duong" vbProcedure="false">NA()</definedName>
    <definedName function="false" hidden="false" name="nhua_duongq38" vbProcedure="false">NA()</definedName>
    <definedName function="false" hidden="false" name="nhua_duongt3" vbProcedure="false">NA()</definedName>
    <definedName function="false" hidden="false" name="Nh_n_cáng" vbProcedure="false">#REF!</definedName>
    <definedName function="false" hidden="false" name="Nhâm_Ctr" vbProcedure="false">#REF!</definedName>
    <definedName function="false" hidden="false" name="Nhãm" vbProcedure="false">#REF!</definedName>
    <definedName function="false" hidden="false" name="nig" vbProcedure="false">#REF!</definedName>
    <definedName function="false" hidden="false" name="nig1p" vbProcedure="false">#REF!</definedName>
    <definedName function="false" hidden="false" name="nig3p" vbProcedure="false">#REF!</definedName>
    <definedName function="false" hidden="false" name="NIGnc" vbProcedure="false">#REF!</definedName>
    <definedName function="false" hidden="false" name="nignc1p" vbProcedure="false">#REF!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n" vbProcedure="false">#REF!</definedName>
    <definedName function="false" hidden="false" name="nin190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hBinh_Nhoquan110" vbProcedure="false">NA()</definedName>
    <definedName function="false" hidden="false" name="NINnc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#REF!</definedName>
    <definedName function="false" hidden="false" name="nl" vbProcedure="false">#REF!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#REF!</definedName>
    <definedName function="false" hidden="false" name="NLTK1p" vbProcedure="false">#REF!</definedName>
    <definedName function="false" hidden="false" name="Nmn" vbProcedure="false">NA()</definedName>
    <definedName function="false" hidden="false" name="nmo" vbProcedure="false">NA()</definedName>
    <definedName function="false" hidden="false" name="Nms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g" vbProcedure="false">NA()</definedName>
    <definedName function="false" hidden="false" name="nnguoi" vbProcedure="false">NA()</definedName>
    <definedName function="false" hidden="false" name="nnn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mal" vbProcedure="false">NA()</definedName>
    <definedName function="false" hidden="false" name="nominal_shear" vbProcedure="false">NA()</definedName>
    <definedName function="false" hidden="false" name="none" vbProcedure="false">#REF!</definedName>
    <definedName function="false" hidden="false" name="Notes" vbProcedure="false">#REF!</definedName>
    <definedName function="false" hidden="false" name="Np" vbProcedure="false">#REF!</definedName>
    <definedName function="false" hidden="false" name="npb" vbProcedure="false">NA()</definedName>
    <definedName function="false" hidden="false" name="npcut1" vbProcedure="false">NA()</definedName>
    <definedName function="false" hidden="false" name="Nps" vbProcedure="false">NA()</definedName>
    <definedName function="false" hidden="false" name="npt" vbProcedure="false">NA()</definedName>
    <definedName function="false" hidden="false" name="Nq" vbProcedure="false">#REF!</definedName>
    <definedName function="false" hidden="false" name="NQD" vbProcedure="false">#REF!</definedName>
    <definedName function="false" hidden="false" name="NQQH" vbProcedure="false">#REF!</definedName>
    <definedName function="false" hidden="false" name="NR" vbProcedure="false">#REF!</definedName>
    <definedName function="false" hidden="false" name="ns" vbProcedure="false">NA()</definedName>
    <definedName function="false" hidden="false" name="nsc" vbProcedure="false">#REF!</definedName>
    <definedName function="false" hidden="false" name="nsk" vbProcedure="false">#REF!</definedName>
    <definedName function="false" hidden="false" name="NSNN" vbProcedure="false">#REF!</definedName>
    <definedName function="false" hidden="false" name="nstrand" vbProcedure="false">NA()</definedName>
    <definedName function="false" hidden="false" name="NS_KiemToan" vbProcedure="false">NA()</definedName>
    <definedName function="false" hidden="false" name="NS_QToan" vbProcedure="false">NA()</definedName>
    <definedName function="false" hidden="false" name="nt" vbProcedure="false">#REF!</definedName>
    <definedName function="false" hidden="false" name="nua" vbProcedure="false">NA()</definedName>
    <definedName function="false" hidden="false" name="nuoc2" vbProcedure="false">#REF!</definedName>
    <definedName function="false" hidden="false" name="nuoc4" vbProcedure="false">#REF!</definedName>
    <definedName function="false" hidden="false" name="nuoc5" vbProcedure="false">#REF!</definedName>
    <definedName function="false" hidden="false" name="Nuoclanh" vbProcedure="false">NA()</definedName>
    <definedName function="false" hidden="false" name="nuocngung" vbProcedure="false">NA()</definedName>
    <definedName function="false" hidden="false" name="nuy" vbProcedure="false">#REF!</definedName>
    <definedName function="false" hidden="false" name="nv" vbProcedure="false">NA()</definedName>
    <definedName function="false" hidden="false" name="nx" vbProcedure="false">#REF!</definedName>
    <definedName function="false" hidden="false" name="nxb_2" vbProcedure="false">NA()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  <definedName function="false" hidden="false" name="n_d1" vbProcedure="false">NA()</definedName>
    <definedName function="false" hidden="false" name="n_d2" vbProcedure="false">NA()</definedName>
    <definedName function="false" hidden="false" name="o" vbProcedure="false">#REF!</definedName>
    <definedName function="false" hidden="false" name="oc" vbProcedure="false">NA()</definedName>
    <definedName function="false" hidden="false" name="ocam" vbProcedure="false">NA()</definedName>
    <definedName function="false" hidden="false" name="OD" vbProcedure="false">#REF!</definedName>
    <definedName function="false" hidden="false" name="ODC" vbProcedure="false">#REF!</definedName>
    <definedName function="false" hidden="false" name="ODS" vbProcedure="false">#REF!</definedName>
    <definedName function="false" hidden="false" name="ODU" vbProcedure="false">#REF!</definedName>
    <definedName function="false" hidden="false" name="ol" vbProcedure="false">NA()</definedName>
    <definedName function="false" hidden="false" name="OLE_LINK1" vbProcedure="false">#REF!</definedName>
    <definedName function="false" hidden="false" name="OM" vbProcedure="false">#REF!</definedName>
    <definedName function="false" hidden="false" name="OMC" vbProcedure="false">#REF!</definedName>
    <definedName function="false" hidden="false" name="OME" vbProcedure="false">#REF!</definedName>
    <definedName function="false" hidden="false" name="OMW" vbProcedure="false">#REF!</definedName>
    <definedName function="false" hidden="false" name="on" vbProcedure="false">NA()</definedName>
    <definedName function="false" hidden="false" name="ong" vbProcedure="false">NA()</definedName>
    <definedName function="false" hidden="false" name="ongkem" vbProcedure="false">NA()</definedName>
    <definedName function="false" hidden="false" name="ongnuoc" vbProcedure="false">#REF!</definedName>
    <definedName function="false" hidden="false" name="ong_cong_duc_san" vbProcedure="false">#REF!</definedName>
    <definedName function="false" hidden="false" name="Ong_cong_hinh_hop_do_tai_cho" vbProcedure="false">#REF!</definedName>
    <definedName function="false" hidden="false" name="onhua150" vbProcedure="false">NA()</definedName>
    <definedName function="false" hidden="false" name="OOM" vbProcedure="false">#REF!</definedName>
    <definedName function="false" hidden="false" name="ophom" vbProcedure="false">#REF!</definedName>
    <definedName function="false" hidden="false" name="ORD" vbProcedure="false">#REF!</definedName>
    <definedName function="false" hidden="false" name="ORF" vbProcedure="false">#REF!</definedName>
    <definedName function="false" hidden="false" name="osc" vbProcedure="false">#REF!</definedName>
    <definedName function="false" hidden="false" name="othep50" vbProcedure="false">NA()</definedName>
    <definedName function="false" hidden="false" name="OtherWork" vbProcedure="false">NA()</definedName>
    <definedName function="false" hidden="false" name="oto10T" vbProcedure="false">#REF!</definedName>
    <definedName function="false" hidden="false" name="oto2_5" vbProcedure="false">#REF!</definedName>
    <definedName function="false" hidden="false" name="oto5m3" vbProcedure="false">NA()</definedName>
    <definedName function="false" hidden="false" name="oto5T" vbProcedure="false">#REF!</definedName>
    <definedName function="false" hidden="false" name="oto7T" vbProcedure="false">#REF!</definedName>
    <definedName function="false" hidden="false" name="otonhua" vbProcedure="false">#REF!</definedName>
    <definedName function="false" hidden="false" name="otonhua7" vbProcedure="false">#REF!</definedName>
    <definedName function="false" hidden="false" name="otonuoc5" vbProcedure="false">#REF!</definedName>
    <definedName function="false" hidden="false" name="otothung5" vbProcedure="false">#REF!</definedName>
    <definedName function="false" hidden="false" name="ov" vbProcedure="false">#REF!</definedName>
    <definedName function="false" hidden="false" name="oxy" vbProcedure="false">#REF!</definedName>
    <definedName function="false" hidden="false" name="oxykv3" vbProcedure="false">NA()</definedName>
    <definedName function="false" hidden="false" name="O_M" vbProcedure="false">#REF!</definedName>
    <definedName function="false" hidden="false" name="o_n_phÝ_1__thu_nhËp_th_ng" vbProcedure="false">#REF!</definedName>
    <definedName function="false" hidden="false" name="O_TO" vbProcedure="false">NA()</definedName>
    <definedName function="false" hidden="false" name="o_to_tù_dæ_10_T" vbProcedure="false">#REF!</definedName>
    <definedName function="false" hidden="false" name="o___TrÀt__câ_lìp_bÀm_dÛnh_bÂng_XM" vbProcedure="false">NA()</definedName>
    <definedName function="false" hidden="false" name="oü0" vbProcedure="false">#REF!</definedName>
    <definedName function="false" hidden="false" name="P1_" vbProcedure="false">NA()</definedName>
    <definedName function="false" hidden="false" name="P2_" vbProcedure="false">NA()</definedName>
    <definedName function="false" hidden="false" name="P3_" vbProcedure="false">NA()</definedName>
    <definedName function="false" hidden="false" name="PA" vbProcedure="false">#REF!</definedName>
    <definedName function="false" hidden="false" name="PA1_1" vbProcedure="false">#REF!</definedName>
    <definedName function="false" hidden="false" name="Painting" vbProcedure="false">NA()</definedName>
    <definedName function="false" hidden="false" name="panen" vbProcedure="false">#REF!</definedName>
    <definedName function="false" hidden="false" name="PB" vbProcedure="false">NA()</definedName>
    <definedName function="false" hidden="false" name="pbl" vbProcedure="false">#REF!</definedName>
    <definedName function="false" hidden="false" name="pbla" vbProcedure="false">#REF!</definedName>
    <definedName function="false" hidden="false" name="PC" vbProcedure="false">#REF!</definedName>
    <definedName function="false" hidden="false" name="PCH" vbProcedure="false">NA()</definedName>
    <definedName function="false" hidden="false" name="PChe" vbProcedure="false">#REF!</definedName>
    <definedName function="false" hidden="false" name="PC__I__GIRDER__SPAN__LENGTH__L____20_0_m____1_______SONG_DINH__Br_" vbProcedure="false">NA()</definedName>
    <definedName function="false" hidden="false" name="Pd" vbProcedure="false">#REF!</definedName>
    <definedName function="false" hidden="false" name="Pda" vbProcedure="false">NA()</definedName>
    <definedName function="false" hidden="false" name="PDH" vbProcedure="false">NA()</definedName>
    <definedName function="false" hidden="false" name="Pdi" vbProcedure="false">NA()</definedName>
    <definedName function="false" hidden="false" name="pgia" vbProcedure="false">#REF!</definedName>
    <definedName function="false" hidden="false" name="ph" vbProcedure="false">NA()</definedName>
    <definedName function="false" hidden="false" name="Phamcap" vbProcedure="false">#REF!</definedName>
    <definedName function="false" hidden="false" name="PhanChung" vbProcedure="false">#REF!</definedName>
    <definedName function="false" hidden="false" name="Phan_cap" vbProcedure="false">#REF!</definedName>
    <definedName function="false" hidden="false" name="PHAN_DIEN_DZ0_4KV" vbProcedure="false">#REF!</definedName>
    <definedName function="false" hidden="false" name="PHAN_DIEN_TBA" vbProcedure="false">#REF!</definedName>
    <definedName function="false" hidden="false" name="PHAN_MUA_SAM_DZ0_4KV" vbProcedure="false">#REF!</definedName>
    <definedName function="false" hidden="false" name="PHC" vbProcedure="false">#REF!</definedName>
    <definedName function="false" hidden="false" name="phen" vbProcedure="false">#REF!</definedName>
    <definedName function="false" hidden="false" name="phi" vbProcedure="false">NA()</definedName>
    <definedName function="false" hidden="false" name="phi_inertial" vbProcedure="false">#REF!</definedName>
    <definedName function="false" hidden="false" name="Phi_le_phi" vbProcedure="false">#REF!</definedName>
    <definedName function="false" hidden="false" name="phi_lphi1" vbProcedure="false">#REF!</definedName>
    <definedName function="false" hidden="false" name="phongban" vbProcedure="false">NA()</definedName>
    <definedName function="false" hidden="false" name="phongban1" vbProcedure="false">NA()</definedName>
    <definedName function="false" hidden="false" name="Phongho" vbProcedure="false">#REF!</definedName>
    <definedName function="false" hidden="false" name="phongnuoc" vbProcedure="false">#REF!</definedName>
    <definedName function="false" hidden="false" name="phson" vbProcedure="false">#REF!</definedName>
    <definedName function="false" hidden="false" name="phu" vbProcedure="false">NA()</definedName>
    <definedName function="false" hidden="false" name="phugia" vbProcedure="false">NA()</definedName>
    <definedName function="false" hidden="false" name="phugia2" vbProcedure="false">#REF!</definedName>
    <definedName function="false" hidden="false" name="phugia3" vbProcedure="false">#REF!</definedName>
    <definedName function="false" hidden="false" name="phugia4" vbProcedure="false">#REF!</definedName>
    <definedName function="false" hidden="false" name="phugia5" vbProcedure="false">#REF!</definedName>
    <definedName function="false" hidden="false" name="phuoc" vbProcedure="false">#REF!</definedName>
    <definedName function="false" hidden="false" name="phuong" vbProcedure="false">#REF!</definedName>
    <definedName function="false" hidden="false" name="phu_luc_vua" vbProcedure="false">#REF!</definedName>
    <definedName function="false" hidden="false" name="Phu_phi" vbProcedure="false">NA()</definedName>
    <definedName function="false" hidden="false" name="PHÒNG_CHỐNG_BỆNH_NHIỄM_KHUẨN_ĐƯỜNG_SINH_SẢN___LÂY_TRUYỀN_QUA_ĐƯỜNG_TÌNH_DỤC__PHÒNG_NGỪA_MANG_THAI_NGOÀI_Ý_MUỐN__PHÁ_THAI_AN_TOÀN" vbProcedure="false">#REF!</definedName>
    <definedName function="false" hidden="false" name="pile" vbProcedure="false">NA()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IP" vbProcedure="false">#NAME?</definedName>
    <definedName function="false" hidden="false" name="PIPE2" vbProcedure="false">#NAME?</definedName>
    <definedName function="false" hidden="false" name="PJO" vbProcedure="false">NA()</definedName>
    <definedName function="false" hidden="false" name="PK" vbProcedure="false">#REF!</definedName>
    <definedName function="false" hidden="false" name="pl" vbProcedure="false">NA()</definedName>
    <definedName function="false" hidden="false" name="pl020_0201" vbProcedure="false">#REF!</definedName>
    <definedName function="false" hidden="false" name="Plaster" vbProcedure="false">NA()</definedName>
    <definedName function="false" hidden="false" name="plh" vbProcedure="false">#REF!</definedName>
    <definedName function="false" hidden="false" name="PLKL" vbProcedure="false">#REF!</definedName>
    <definedName function="false" hidden="false" name="PLM" vbProcedure="false">NA()</definedName>
    <definedName function="false" hidden="false" name="PLOT" vbProcedure="false">#REF!</definedName>
    <definedName function="false" hidden="false" name="PLp" vbProcedure="false">NA()</definedName>
    <definedName function="false" hidden="false" name="PLt" vbProcedure="false">NA()</definedName>
    <definedName function="false" hidden="false" name="PLV" vbProcedure="false">NA()</definedName>
    <definedName function="false" hidden="false" name="PMU18_Bill" vbProcedure="false">#REF!</definedName>
    <definedName function="false" hidden="false" name="PMU18_VL" vbProcedure="false">#REF!</definedName>
    <definedName function="false" hidden="false" name="PMU_18" vbProcedure="false">#REF!</definedName>
    <definedName function="false" hidden="false" name="pm__" vbProcedure="false">#REF!</definedName>
    <definedName function="false" hidden="false" name="pnua" vbProcedure="false">NA()</definedName>
    <definedName function="false" hidden="false" name="Position" vbProcedure="false">#REF!</definedName>
    <definedName function="false" hidden="false" name="PositionEN" vbProcedure="false">#REF!</definedName>
    <definedName function="false" hidden="false" name="PositionVN" vbProcedure="false">#REF!</definedName>
    <definedName function="false" hidden="false" name="PPP" vbProcedure="false">#NAME?</definedName>
    <definedName function="false" hidden="false" name="PR" vbProcedure="false">#REF!</definedName>
    <definedName function="false" hidden="false" name="PRC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1" vbProcedure="false">#REF!</definedName>
    <definedName function="false" hidden="false" name="Prin10" vbProcedure="false">#REF!</definedName>
    <definedName function="false" hidden="false" name="Prin11" vbProcedure="false">#REF!</definedName>
    <definedName function="false" hidden="false" name="Prin12" vbProcedure="false">#REF!</definedName>
    <definedName function="false" hidden="false" name="Prin13" vbProcedure="false">#REF!</definedName>
    <definedName function="false" hidden="false" name="Prin14" vbProcedure="false">#REF!</definedName>
    <definedName function="false" hidden="false" name="Prin15" vbProcedure="false">#REF!</definedName>
    <definedName function="false" hidden="false" name="Prin16" vbProcedure="false">#REF!</definedName>
    <definedName function="false" hidden="false" name="Prin17" vbProcedure="false">#REF!</definedName>
    <definedName function="false" hidden="false" name="Prin18" vbProcedure="false">#REF!</definedName>
    <definedName function="false" hidden="false" name="Prin19" vbProcedure="false">#REF!</definedName>
    <definedName function="false" hidden="false" name="Prin2" vbProcedure="false">#REF!</definedName>
    <definedName function="false" hidden="false" name="Prin20" vbProcedure="false">#REF!</definedName>
    <definedName function="false" hidden="false" name="Prin21" vbProcedure="false">#REF!</definedName>
    <definedName function="false" hidden="false" name="Prin3" vbProcedure="false">#REF!</definedName>
    <definedName function="false" hidden="false" name="Prin4" vbProcedure="false">#REF!</definedName>
    <definedName function="false" hidden="false" name="Prin5" vbProcedure="false">#REF!</definedName>
    <definedName function="false" hidden="false" name="Prin6" vbProcedure="false">#REF!</definedName>
    <definedName function="false" hidden="false" name="Prin7" vbProcedure="false">#REF!</definedName>
    <definedName function="false" hidden="false" name="Prin8" vbProcedure="false">#REF!</definedName>
    <definedName function="false" hidden="false" name="Prin9" vbProcedure="false">#REF!</definedName>
    <definedName function="false" hidden="false" name="print" vbProcedure="false">#REF!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NA()</definedName>
    <definedName function="false" hidden="false" name="PRINT_TITLES_MI" vbProcedure="false">#REF!</definedName>
    <definedName function="false" hidden="false" name="prin_area" vbProcedure="false">NA()</definedName>
    <definedName function="false" hidden="false" name="priority" vbProcedure="false">NA()</definedName>
    <definedName function="false" hidden="false" name="prjName" vbProcedure="false">#REF!</definedName>
    <definedName function="false" hidden="false" name="prjNo" vbProcedure="false">#REF!</definedName>
    <definedName function="false" hidden="false" name="PROJ" vbProcedure="false">NA()</definedName>
    <definedName function="false" hidden="false" name="PROPOSAL" vbProcedure="false">#REF!</definedName>
    <definedName function="false" hidden="false" name="Protex" vbProcedure="false">#REF!</definedName>
    <definedName function="false" hidden="false" name="Province" vbProcedure="false">#REF!</definedName>
    <definedName function="false" hidden="false" name="Pro_Soil" vbProcedure="false">#REF!</definedName>
    <definedName function="false" hidden="false" name="PSCO" vbProcedure="false">NA()</definedName>
    <definedName function="false" hidden="false" name="pse" vbProcedure="false">NA()</definedName>
    <definedName function="false" hidden="false" name="Pseb" vbProcedure="false">NA()</definedName>
    <definedName function="false" hidden="false" name="Pset" vbProcedure="false">NA()</definedName>
    <definedName function="false" hidden="false" name="PSNO" vbProcedure="false">NA()</definedName>
    <definedName function="false" hidden="false" name="Pso" vbProcedure="false">NA()</definedName>
    <definedName function="false" hidden="false" name="Psob" vbProcedure="false">NA()</definedName>
    <definedName function="false" hidden="false" name="Psot" vbProcedure="false">NA()</definedName>
    <definedName function="false" hidden="false" name="PST" vbProcedure="false">#REF!</definedName>
    <definedName function="false" hidden="false" name="pt" vbProcedure="false">#REF!</definedName>
    <definedName function="false" hidden="false" name="pt1_" vbProcedure="false">NA()</definedName>
    <definedName function="false" hidden="false" name="pt2_" vbProcedure="false">NA()</definedName>
    <definedName function="false" hidden="false" name="PTatgt" vbProcedure="false">#REF!</definedName>
    <definedName function="false" hidden="false" name="ptbc" vbProcedure="false">#REF!</definedName>
    <definedName function="false" hidden="false" name="PTc" vbProcedure="false">NA()</definedName>
    <definedName function="false" hidden="false" name="PTcau" vbProcedure="false">#REF!</definedName>
    <definedName function="false" hidden="false" name="PTcong" vbProcedure="false">#REF!</definedName>
    <definedName function="false" hidden="false" name="PTD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CV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ke" vbProcedure="false">#REF!</definedName>
    <definedName function="false" hidden="false" name="PTmat" vbProcedure="false">#REF!</definedName>
    <definedName function="false" hidden="false" name="PTNC" vbProcedure="false">#REF!</definedName>
    <definedName function="false" hidden="false" name="PTnen" vbProcedure="false">#REF!</definedName>
    <definedName function="false" hidden="false" name="PTnenmat" vbProcedure="false">#REF!</definedName>
    <definedName function="false" hidden="false" name="ptran" vbProcedure="false">NA()</definedName>
    <definedName function="false" hidden="false" name="PTranh" vbProcedure="false">#REF!</definedName>
    <definedName function="false" hidden="false" name="PTST" vbProcedure="false">NA()</definedName>
    <definedName function="false" hidden="false" name="ptvt" vbProcedure="false">NA()</definedName>
    <definedName function="false" hidden="false" name="PT_A1" vbProcedure="false">NA()</definedName>
    <definedName function="false" hidden="false" name="PT_A2" vbProcedure="false">NA()</definedName>
    <definedName function="false" hidden="false" name="PT_Duong" vbProcedure="false">#REF!</definedName>
    <definedName function="false" hidden="false" name="PT_P1" vbProcedure="false">NA()</definedName>
    <definedName function="false" hidden="false" name="PT_P10" vbProcedure="false">NA()</definedName>
    <definedName function="false" hidden="false" name="PT_P11" vbProcedure="false">NA()</definedName>
    <definedName function="false" hidden="false" name="PT_P2" vbProcedure="false">NA()</definedName>
    <definedName function="false" hidden="false" name="PT_P3" vbProcedure="false">NA()</definedName>
    <definedName function="false" hidden="false" name="PT_P4" vbProcedure="false">NA()</definedName>
    <definedName function="false" hidden="false" name="PT_P5" vbProcedure="false">NA()</definedName>
    <definedName function="false" hidden="false" name="PT_P6" vbProcedure="false">NA()</definedName>
    <definedName function="false" hidden="false" name="PT_P7" vbProcedure="false">NA()</definedName>
    <definedName function="false" hidden="false" name="PT_P8" vbProcedure="false">NA()</definedName>
    <definedName function="false" hidden="false" name="PT_P9" vbProcedure="false">NA()</definedName>
    <definedName function="false" hidden="false" name="Pu" vbProcedure="false">#REF!</definedName>
    <definedName function="false" hidden="false" name="Pvc" vbProcedure="false">NA()</definedName>
    <definedName function="false" hidden="false" name="Pvd" vbProcedure="false">NA()</definedName>
    <definedName function="false" hidden="false" name="pw" vbProcedure="false">#REF!</definedName>
    <definedName function="false" hidden="false" name="Px" vbProcedure="false">NA()</definedName>
    <definedName function="false" hidden="false" name="Py" vbProcedure="false">NA()</definedName>
    <definedName function="false" hidden="false" name="p_" vbProcedure="false">NA()</definedName>
    <definedName function="false" hidden="false" name="p___TrÀt_Granito" vbProcedure="false">NA()</definedName>
    <definedName function="false" hidden="false" name="q6160102" vbProcedure="false">#REF!</definedName>
    <definedName function="false" hidden="false" name="q6160103" vbProcedure="false">#REF!</definedName>
    <definedName function="false" hidden="false" name="q6160104" vbProcedure="false">#REF!</definedName>
    <definedName function="false" hidden="false" name="q6160200" vbProcedure="false">#REF!</definedName>
    <definedName function="false" hidden="false" name="q6160400" vbProcedure="false">#REF!</definedName>
    <definedName function="false" hidden="false" name="q6160500" vbProcedure="false">#REF!</definedName>
    <definedName function="false" hidden="false" name="q6160600" vbProcedure="false">#REF!</definedName>
    <definedName function="false" hidden="false" name="q6160700" vbProcedure="false">#REF!</definedName>
    <definedName function="false" hidden="false" name="qc" vbProcedure="false">#REF!</definedName>
    <definedName function="false" hidden="false" name="QDD" vbProcedure="false">#REF!</definedName>
    <definedName function="false" hidden="false" name="qg1g" vbProcedure="false">NA()</definedName>
    <definedName function="false" hidden="false" name="qg1h" vbProcedure="false">NA()</definedName>
    <definedName function="false" hidden="false" name="qg1x" vbProcedure="false">NA()</definedName>
    <definedName function="false" hidden="false" name="qg2g" vbProcedure="false">NA()</definedName>
    <definedName function="false" hidden="false" name="qg2h" vbProcedure="false">NA()</definedName>
    <definedName function="false" hidden="false" name="qg2x" vbProcedure="false">NA()</definedName>
    <definedName function="false" hidden="false" name="qgl" vbProcedure="false">NA()</definedName>
    <definedName function="false" hidden="false" name="qh" vbProcedure="false">#REF!</definedName>
    <definedName function="false" hidden="false" name="qhCu" vbProcedure="false">NA()</definedName>
    <definedName function="false" hidden="false" name="ql" vbProcedure="false">#REF!</definedName>
    <definedName function="false" hidden="false" name="QL18CLBC" vbProcedure="false">#REF!</definedName>
    <definedName function="false" hidden="false" name="QL18conlai" vbProcedure="false">#REF!</definedName>
    <definedName function="false" hidden="false" name="Qn" vbProcedure="false">#REF!</definedName>
    <definedName function="false" hidden="false" name="qp" vbProcedure="false">#REF!</definedName>
    <definedName function="false" hidden="false" name="qq" vbProcedure="false">#NAME?</definedName>
    <definedName function="false" hidden="false" name="qSF" vbProcedure="false">NA()</definedName>
    <definedName function="false" hidden="false" name="qt010_0111" vbProcedure="false">#REF!</definedName>
    <definedName function="false" hidden="false" name="qt010_0112" vbProcedure="false">#REF!</definedName>
    <definedName function="false" hidden="false" name="qt010_0113" vbProcedure="false">#REF!</definedName>
    <definedName function="false" hidden="false" name="qt010_0114" vbProcedure="false">#REF!</definedName>
    <definedName function="false" hidden="false" name="qt010_0121" vbProcedure="false">#REF!</definedName>
    <definedName function="false" hidden="false" name="qt010_0122" vbProcedure="false">#REF!</definedName>
    <definedName function="false" hidden="false" name="qt010_0123" vbProcedure="false">#REF!</definedName>
    <definedName function="false" hidden="false" name="qt010_0124" vbProcedure="false">#REF!</definedName>
    <definedName function="false" hidden="false" name="qt010_0201" vbProcedure="false">#REF!</definedName>
    <definedName function="false" hidden="false" name="qt010_0202" vbProcedure="false">#REF!</definedName>
    <definedName function="false" hidden="false" name="qt010_0203" vbProcedure="false">#REF!</definedName>
    <definedName function="false" hidden="false" name="qt010_0204" vbProcedure="false">#REF!</definedName>
    <definedName function="false" hidden="false" name="qt010_0301" vbProcedure="false">#REF!</definedName>
    <definedName function="false" hidden="false" name="qt010_0302" vbProcedure="false">#REF!</definedName>
    <definedName function="false" hidden="false" name="qt020_0101" vbProcedure="false">#REF!</definedName>
    <definedName function="false" hidden="false" name="qt020_0102" vbProcedure="false">#REF!</definedName>
    <definedName function="false" hidden="false" name="qt020_0103" vbProcedure="false">#REF!</definedName>
    <definedName function="false" hidden="false" name="qt020_0104" vbProcedure="false">#REF!</definedName>
    <definedName function="false" hidden="false" name="qt020_0201" vbProcedure="false">#REF!</definedName>
    <definedName function="false" hidden="false" name="qt020_0301" vbProcedure="false">#REF!</definedName>
    <definedName function="false" hidden="false" name="qt020_0302" vbProcedure="false">#REF!</definedName>
    <definedName function="false" hidden="false" name="qt020_0303" vbProcedure="false">#REF!</definedName>
    <definedName function="false" hidden="false" name="qt020_0304" vbProcedure="false">#REF!</definedName>
    <definedName function="false" hidden="false" name="qt020_0321" vbProcedure="false">#REF!</definedName>
    <definedName function="false" hidden="false" name="qt020_0322" vbProcedure="false">#REF!</definedName>
    <definedName function="false" hidden="false" name="qt020_0323" vbProcedure="false">#REF!</definedName>
    <definedName function="false" hidden="false" name="qt020_0324" vbProcedure="false">#REF!</definedName>
    <definedName function="false" hidden="false" name="qt020_0401" vbProcedure="false">#REF!</definedName>
    <definedName function="false" hidden="false" name="qt020_0402" vbProcedure="false">#REF!</definedName>
    <definedName function="false" hidden="false" name="qt020_0403" vbProcedure="false">#REF!</definedName>
    <definedName function="false" hidden="false" name="qt020_0404" vbProcedure="false">#REF!</definedName>
    <definedName function="false" hidden="false" name="qt020_050" vbProcedure="false">#REF!</definedName>
    <definedName function="false" hidden="false" name="qt020_0601" vbProcedure="false">#REF!</definedName>
    <definedName function="false" hidden="false" name="qt020_0602" vbProcedure="false">#REF!</definedName>
    <definedName function="false" hidden="false" name="qt020_0701" vbProcedure="false">#REF!</definedName>
    <definedName function="false" hidden="false" name="qt020_0702" vbProcedure="false">#REF!</definedName>
    <definedName function="false" hidden="false" name="qt020_0703" vbProcedure="false">#REF!</definedName>
    <definedName function="false" hidden="false" name="qt020_0704" vbProcedure="false">#REF!</definedName>
    <definedName function="false" hidden="false" name="qt020_0801" vbProcedure="false">#REF!</definedName>
    <definedName function="false" hidden="false" name="qt020_0802" vbProcedure="false">#REF!</definedName>
    <definedName function="false" hidden="false" name="qt020_0803" vbProcedure="false">#REF!</definedName>
    <definedName function="false" hidden="false" name="qt020_0804_" vbProcedure="false">#REF!</definedName>
    <definedName function="false" hidden="false" name="qt030_0101" vbProcedure="false">#REF!</definedName>
    <definedName function="false" hidden="false" name="qt030_0102" vbProcedure="false">#REF!</definedName>
    <definedName function="false" hidden="false" name="qt030_0103" vbProcedure="false">#REF!</definedName>
    <definedName function="false" hidden="false" name="qt030_0201" vbProcedure="false">#REF!</definedName>
    <definedName function="false" hidden="false" name="qt030_0202" vbProcedure="false">#REF!</definedName>
    <definedName function="false" hidden="false" name="qt030_0203" vbProcedure="false">#REF!</definedName>
    <definedName function="false" hidden="false" name="qt030_0301" vbProcedure="false">#REF!</definedName>
    <definedName function="false" hidden="false" name="qt030_0302" vbProcedure="false">#REF!</definedName>
    <definedName function="false" hidden="false" name="qt030_0303" vbProcedure="false">#REF!</definedName>
    <definedName function="false" hidden="false" name="qt030_0304" vbProcedure="false">#REF!</definedName>
    <definedName function="false" hidden="false" name="qt030_0401" vbProcedure="false">#REF!</definedName>
    <definedName function="false" hidden="false" name="qt030_0402" vbProcedure="false">#REF!</definedName>
    <definedName function="false" hidden="false" name="qt030_0403" vbProcedure="false">#REF!</definedName>
    <definedName function="false" hidden="false" name="qt030_0501" vbProcedure="false">#REF!</definedName>
    <definedName function="false" hidden="false" name="qt030_0502" vbProcedure="false">#REF!</definedName>
    <definedName function="false" hidden="false" name="qt030_0503" vbProcedure="false">#REF!</definedName>
    <definedName function="false" hidden="false" name="qt030_0601" vbProcedure="false">#REF!</definedName>
    <definedName function="false" hidden="false" name="qt030_0602" vbProcedure="false">#REF!</definedName>
    <definedName function="false" hidden="false" name="qt030_0603" vbProcedure="false">#REF!</definedName>
    <definedName function="false" hidden="false" name="qt030_0701" vbProcedure="false">#REF!</definedName>
    <definedName function="false" hidden="false" name="qt030_0702" vbProcedure="false">#REF!</definedName>
    <definedName function="false" hidden="false" name="qt030_0703" vbProcedure="false">#REF!</definedName>
    <definedName function="false" hidden="false" name="qt202_0201" vbProcedure="false">#REF!</definedName>
    <definedName function="false" hidden="false" name="qtd" vbProcedure="false">#REF!</definedName>
    <definedName function="false" hidden="false" name="qtdm" vbProcedure="false">#REF!</definedName>
    <definedName function="false" hidden="false" name="qu" vbProcedure="false">#REF!</definedName>
    <definedName function="false" hidden="false" name="Quantities" vbProcedure="false">#REF!</definedName>
    <definedName function="false" hidden="false" name="quehan" vbProcedure="false">NA()</definedName>
    <definedName function="false" hidden="false" name="quy" vbProcedure="false">{"'Sheet1'!$L$16"}</definedName>
    <definedName function="false" hidden="false" name="qW" vbProcedure="false">NA()</definedName>
    <definedName function="false" hidden="false" name="qwerty" vbProcedure="false">{#N/A,#N/A,FALSE,"Chi tiÆt"}</definedName>
    <definedName function="false" hidden="false" name="qx" vbProcedure="false">#REF!</definedName>
    <definedName function="false" hidden="false" name="qy" vbProcedure="false">#REF!</definedName>
    <definedName function="false" hidden="false" name="Q_4" vbProcedure="false">NA()</definedName>
    <definedName function="false" hidden="false" name="q___çp_tg__tró" vbProcedure="false">NA()</definedName>
    <definedName function="false" hidden="false" name="R00" vbProcedure="false">NA()</definedName>
    <definedName function="false" hidden="false" name="R00t" vbProcedure="false">NA()</definedName>
    <definedName function="false" hidden="false" name="R0_1" vbProcedure="false">NA()</definedName>
    <definedName function="false" hidden="false" name="R0_2" vbProcedure="false">NA()</definedName>
    <definedName function="false" hidden="false" name="ra" vbProcedure="false">NA()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#REF!</definedName>
    <definedName function="false" hidden="false" name="rack2" vbProcedure="false">#REF!</definedName>
    <definedName function="false" hidden="false" name="rack3" vbProcedure="false">#REF!</definedName>
    <definedName function="false" hidden="false" name="rack4" vbProcedure="false">#REF!</definedName>
    <definedName function="false" hidden="false" name="raiBTN100" vbProcedure="false">#REF!</definedName>
    <definedName function="false" hidden="false" name="Rain" vbProcedure="false">#REF!</definedName>
    <definedName function="false" hidden="false" name="rain__" vbProcedure="false">#REF!</definedName>
    <definedName function="false" hidden="false" name="Ranhxay" vbProcedure="false">{"'Sheet1'!$L$16"}</definedName>
    <definedName function="false" hidden="false" name="rate" vbProcedure="false">14000</definedName>
    <definedName function="false" hidden="false" name="ray" vbProcedure="false">NA()</definedName>
    <definedName function="false" hidden="false" name="Ra_" vbProcedure="false">#REF!</definedName>
    <definedName function="false" hidden="false" name="Rcc" vbProcedure="false">#REF!</definedName>
    <definedName function="false" hidden="false" name="RCF" vbProcedure="false">#REF!</definedName>
    <definedName function="false" hidden="false" name="rche" vbProcedure="false">#REF!</definedName>
    <definedName function="false" hidden="false" name="RCKM" vbProcedure="false">#REF!</definedName>
    <definedName function="false" hidden="false" name="Rc_" vbProcedure="false">#REF!</definedName>
    <definedName function="false" hidden="false" name="Rd" vbProcedure="false">#REF!</definedName>
    <definedName function="false" hidden="false" name="RDEC" vbProcedure="false">#REF!</definedName>
    <definedName function="false" hidden="false" name="RDEFF" vbProcedure="false">#REF!</definedName>
    <definedName function="false" hidden="false" name="RDFC" vbProcedure="false">#REF!</definedName>
    <definedName function="false" hidden="false" name="RDFU" vbProcedure="false">#REF!</definedName>
    <definedName function="false" hidden="false" name="RDLIF" vbProcedure="false">#REF!</definedName>
    <definedName function="false" hidden="false" name="RDOM" vbProcedure="false">#REF!</definedName>
    <definedName function="false" hidden="false" name="RDPC" vbProcedure="false">NA()</definedName>
    <definedName function="false" hidden="false" name="rdpcf" vbProcedure="false">#REF!</definedName>
    <definedName function="false" hidden="false" name="RDRC" vbProcedure="false">#REF!</definedName>
    <definedName function="false" hidden="false" name="RDRF" vbProcedure="false">#REF!</definedName>
    <definedName function="false" hidden="false" name="Rdtc" vbProcedure="false">NA()</definedName>
    <definedName function="false" hidden="false" name="RECOUT" vbProcedure="false">NA()</definedName>
    <definedName function="false" hidden="false" name="REG" vbProcedure="false">#REF!</definedName>
    <definedName function="false" hidden="false" name="Region" vbProcedure="false">#REF!</definedName>
    <definedName function="false" hidden="false" name="retÎtett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GHGSD" vbProcedure="false">{"'Sheet1'!$L$16"}</definedName>
    <definedName function="false" hidden="false" name="RGLIF" vbProcedure="false">#REF!</definedName>
    <definedName function="false" hidden="false" name="rh" vbProcedure="false">NA()</definedName>
    <definedName function="false" hidden="false" name="RHEC" vbProcedure="false">#REF!</definedName>
    <definedName function="false" hidden="false" name="RHEFF" vbProcedure="false">#REF!</definedName>
    <definedName function="false" hidden="false" name="RHHC" vbProcedure="false">#REF!</definedName>
    <definedName function="false" hidden="false" name="RHLIF" vbProcedure="false">#REF!</definedName>
    <definedName function="false" hidden="false" name="RHOM" vbProcedure="false">#REF!</definedName>
    <definedName function="false" hidden="false" name="ri" vbProcedure="false">NA()</definedName>
    <definedName function="false" hidden="false" name="RIR" vbProcedure="false">#REF!</definedName>
    <definedName function="false" hidden="false" name="River" vbProcedure="false">#REF!</definedName>
    <definedName function="false" hidden="false" name="River_Code" vbProcedure="false">#REF!</definedName>
    <definedName function="false" hidden="false" name="RL" vbProcedure="false">NA()</definedName>
    <definedName function="false" hidden="false" name="RLF" vbProcedure="false">#REF!</definedName>
    <definedName function="false" hidden="false" name="RLKM" vbProcedure="false">#REF!</definedName>
    <definedName function="false" hidden="false" name="RLL" vbProcedure="false">#REF!</definedName>
    <definedName function="false" hidden="false" name="RLOM" vbProcedure="false">#REF!</definedName>
    <definedName function="false" hidden="false" name="Rn" vbProcedure="false">NA()</definedName>
    <definedName function="false" hidden="false" name="rnp" vbProcedure="false">NA()</definedName>
    <definedName function="false" hidden="false" name="ro" vbProcedure="false">NA()</definedName>
    <definedName function="false" hidden="false" name="RoadNo_373" vbProcedure="false">#REF!</definedName>
    <definedName function="false" hidden="false" name="Road_Code" vbProcedure="false">#REF!</definedName>
    <definedName function="false" hidden="false" name="Road_Name" vbProcedure="false">#REF!</definedName>
    <definedName function="false" hidden="false" name="Role" vbProcedure="false">#REF!</definedName>
    <definedName function="false" hidden="false" name="role1" vbProcedure="false">#REF!</definedName>
    <definedName function="false" hidden="false" name="role2" vbProcedure="false">#REF!</definedName>
    <definedName function="false" hidden="false" name="rolekb" vbProcedure="false">#REF!</definedName>
    <definedName function="false" hidden="false" name="roleST" vbProcedure="false">#REF!</definedName>
    <definedName function="false" hidden="false" name="roletc" vbProcedure="false">#REF!</definedName>
    <definedName function="false" hidden="false" name="rolevn" vbProcedure="false">#REF!</definedName>
    <definedName function="false" hidden="false" name="rong1" vbProcedure="false">#REF!</definedName>
    <definedName function="false" hidden="false" name="rong2" vbProcedure="false">#REF!</definedName>
    <definedName function="false" hidden="false" name="rong3" vbProcedure="false">#REF!</definedName>
    <definedName function="false" hidden="false" name="rong4" vbProcedure="false">#REF!</definedName>
    <definedName function="false" hidden="false" name="rong5" vbProcedure="false">#REF!</definedName>
    <definedName function="false" hidden="false" name="rong6" vbProcedure="false">#REF!</definedName>
    <definedName function="false" hidden="false" name="RoofingWork" vbProcedure="false">NA()</definedName>
    <definedName function="false" hidden="false" name="round" vbProcedure="false">NA()</definedName>
    <definedName function="false" hidden="false" name="RPHEC" vbProcedure="false">#REF!</definedName>
    <definedName function="false" hidden="false" name="RPHLIF" vbProcedure="false">#REF!</definedName>
    <definedName function="false" hidden="false" name="RPHOM" vbProcedure="false">#REF!</definedName>
    <definedName function="false" hidden="false" name="RPHPC" vbProcedure="false">#REF!</definedName>
    <definedName function="false" hidden="false" name="rps" vbProcedure="false">NA()</definedName>
    <definedName function="false" hidden="false" name="Rrpo" vbProcedure="false">#REF!</definedName>
    <definedName function="false" hidden="false" name="RSBC" vbProcedure="false">#REF!</definedName>
    <definedName function="false" hidden="false" name="RSBLIF" vbProcedure="false">#REF!</definedName>
    <definedName function="false" hidden="false" name="RSIC" vbProcedure="false">#REF!</definedName>
    <definedName function="false" hidden="false" name="RSIN" vbProcedure="false">#REF!</definedName>
    <definedName function="false" hidden="false" name="RSLIF" vbProcedure="false">#REF!</definedName>
    <definedName function="false" hidden="false" name="RSOM" vbProcedure="false">#REF!</definedName>
    <definedName function="false" hidden="false" name="RSPI" vbProcedure="false">#REF!</definedName>
    <definedName function="false" hidden="false" name="RSSC" vbProcedure="false">#REF!</definedName>
    <definedName function="false" hidden="false" name="Rtd" vbProcedure="false">NA()</definedName>
    <definedName function="false" hidden="false" name="rthan" vbProcedure="false">#REF!</definedName>
    <definedName function="false" hidden="false" name="Ru" vbProcedure="false">#REF!</definedName>
    <definedName function="false" hidden="false" name="RWTPhi" vbProcedure="false">#REF!</definedName>
    <definedName function="false" hidden="false" name="RWTPlo" vbProcedure="false">#REF!</definedName>
    <definedName function="false" hidden="false" name="R_" vbProcedure="false">NA()</definedName>
    <definedName function="false" hidden="false" name="R_mong" vbProcedure="false">#REF!</definedName>
    <definedName function="false" hidden="false" name="r___LÀng_nÒn_san" vbProcedure="false">NA()</definedName>
    <definedName function="false" hidden="false" name="s4_" vbProcedure="false">NA()</definedName>
    <definedName function="false" hidden="false" name="s75F29" vbProcedure="false">NA()</definedName>
    <definedName function="false" hidden="false" name="Salan200" vbProcedure="false">#REF!</definedName>
    <definedName function="false" hidden="false" name="Salan400" vbProcedure="false">#REF!</definedName>
    <definedName function="false" hidden="false" name="SalaryI" vbProcedure="false">#REF!</definedName>
    <definedName function="false" hidden="false" name="san" vbProcedure="false">#REF!</definedName>
    <definedName function="false" hidden="false" name="sand" vbProcedure="false">#REF!</definedName>
    <definedName function="false" hidden="false" name="sanluongnhap" vbProcedure="false">#REF!</definedName>
    <definedName function="false" hidden="false" name="San_truoc" vbProcedure="false">NA()</definedName>
    <definedName function="false" hidden="false" name="sas" vbProcedure="false">{"'Sheet1'!$L$16"}</definedName>
    <definedName function="false" hidden="false" name="sat" vbProcedure="false">NA()</definedName>
    <definedName function="false" hidden="false" name="satt" vbProcedure="false">NA()</definedName>
    <definedName function="false" hidden="false" name="satu" vbProcedure="false">NA()</definedName>
    <definedName function="false" hidden="false" name="Sbc" vbProcedure="false">NA()</definedName>
    <definedName function="false" hidden="false" name="sbet" vbProcedure="false">NA()</definedName>
    <definedName function="false" hidden="false" name="sb_8" vbProcedure="false">NA()</definedName>
    <definedName function="false" hidden="false" name="sb_8g" vbProcedure="false">NA()</definedName>
    <definedName function="false" hidden="false" name="sb_9" vbProcedure="false">NA()</definedName>
    <definedName function="false" hidden="false" name="sb_9g" vbProcedure="false">NA()</definedName>
    <definedName function="false" hidden="false" name="sc" vbProcedure="false">NA()</definedName>
    <definedName function="false" hidden="false" name="scan" vbProcedure="false">NA()</definedName>
    <definedName function="false" hidden="false" name="scao98" vbProcedure="false">#REF!</definedName>
    <definedName function="false" hidden="false" name="SCH" vbProcedure="false">#REF!</definedName>
    <definedName function="false" hidden="false" name="scm" vbProcedure="false">NA()</definedName>
    <definedName function="false" hidden="false" name="SCT" vbProcedure="false">#REF!</definedName>
    <definedName function="false" hidden="false" name="scv" vbProcedure="false">#REF!</definedName>
    <definedName function="false" hidden="false" name="sd1p" vbProcedure="false">#REF!</definedName>
    <definedName function="false" hidden="false" name="sd3p" vbProcedure="false">#REF!</definedName>
    <definedName function="false" hidden="false" name="sdf" vbProcedure="false">NA()</definedName>
    <definedName function="false" hidden="false" name="sdfa" vbProcedure="false">NA()</definedName>
    <definedName function="false" hidden="false" name="sdfs" vbProcedure="false">NA()</definedName>
    <definedName function="false" hidden="false" name="sdfsdfsd" vbProcedure="false">{"'Sheet1'!$L$16"}</definedName>
    <definedName function="false" hidden="false" name="Sdh" vbProcedure="false">NA()</definedName>
    <definedName function="false" hidden="false" name="SDMONG" vbProcedure="false">#REF!</definedName>
    <definedName function="false" hidden="false" name="Sdnn" vbProcedure="false">NA()</definedName>
    <definedName function="false" hidden="false" name="Sdnt" vbProcedure="false">NA()</definedName>
    <definedName function="false" hidden="false" name="Sdntb" vbProcedure="false">NA()</definedName>
    <definedName function="false" hidden="false" name="sds" vbProcedure="false">{"'Sheet1'!$L$16"}</definedName>
    <definedName function="false" hidden="false" name="sds_1" vbProcedure="false">{"'Sheet1'!$L$16"}</definedName>
    <definedName function="false" hidden="false" name="sduong" vbProcedure="false">#REF!</definedName>
    <definedName function="false" hidden="false" name="SD_bill" vbProcedure="false">#REF!</definedName>
    <definedName function="false" hidden="false" name="SD_VL" vbProcedure="false">#REF!</definedName>
    <definedName function="false" hidden="false" name="sek" vbProcedure="false">NA()</definedName>
    <definedName function="false" hidden="false" name="Sensation" vbProcedure="false">#REF!</definedName>
    <definedName function="false" hidden="false" name="sfbsgbsfgsf" vbProcedure="false">{"'Sheet1'!$L$16"}</definedName>
    <definedName function="false" hidden="false" name="SFX" vbProcedure="false">NA()</definedName>
    <definedName function="false" hidden="false" name="SFY" vbProcedure="false">NA()</definedName>
    <definedName function="false" hidden="false" name="sg" vbProcedure="false">NA()</definedName>
    <definedName function="false" hidden="false" name="sg1_" vbProcedure="false">NA()</definedName>
    <definedName function="false" hidden="false" name="sg2_" vbProcedure="false">NA()</definedName>
    <definedName function="false" hidden="false" name="sh" vbProcedure="false">NA()</definedName>
    <definedName function="false" hidden="false" name="Sharing_code" vbProcedure="false">NA()</definedName>
    <definedName function="false" hidden="false" name="shedule" vbProcedure="false">NA()</definedName>
    <definedName function="false" hidden="false" name="Sheet1" vbProcedure="false">#REF!</definedName>
    <definedName function="false" hidden="false" name="SheetName" vbProcedure="false">"[Bao_cao_cua_NVTK_tai_NPP_bieu_mau_moi_4___Mau_moi.xls]~         "</definedName>
    <definedName function="false" hidden="false" name="shn" vbProcedure="false">NA()</definedName>
    <definedName function="false" hidden="false" name="sho" vbProcedure="false">#REF!</definedName>
    <definedName function="false" hidden="false" name="Shoes" vbProcedure="false">#REF!</definedName>
    <definedName function="false" hidden="false" name="sht" vbProcedure="false">#REF!</definedName>
    <definedName function="false" hidden="false" name="sht1p" vbProcedure="false">#REF!</definedName>
    <definedName function="false" hidden="false" name="sht3p" vbProcedure="false">#REF!</definedName>
    <definedName function="false" hidden="false" name="sieucao" vbProcedure="false">#REF!</definedName>
    <definedName function="false" hidden="false" name="SIGN" vbProcedure="false">#REF!</definedName>
    <definedName function="false" hidden="false" name="sin" vbProcedure="false">#REF!</definedName>
    <definedName function="false" hidden="false" name="SIZE" vbProcedure="false">#REF!</definedName>
    <definedName function="false" hidden="false" name="SKUcoverage" vbProcedure="false">#REF!</definedName>
    <definedName function="false" hidden="false" name="SL" vbProcedure="false">#REF!</definedName>
    <definedName function="false" hidden="false" name="slg" vbProcedure="false">#REF!</definedName>
    <definedName function="false" hidden="false" name="slk" vbProcedure="false">#REF!</definedName>
    <definedName function="false" hidden="false" name="sll" vbProcedure="false">#REF!</definedName>
    <definedName function="false" hidden="false" name="slot" vbProcedure="false">#REF!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max" vbProcedure="false">#REF!</definedName>
    <definedName function="false" hidden="false" name="smax1" vbProcedure="false">#REF!</definedName>
    <definedName function="false" hidden="false" name="SMBA" vbProcedure="false">#REF!</definedName>
    <definedName function="false" hidden="false" name="smin" vbProcedure="false">NA()</definedName>
    <definedName function="false" hidden="false" name="Smn" vbProcedure="false">NA()</definedName>
    <definedName function="false" hidden="false" name="sn" vbProcedure="false">#REF!</definedName>
    <definedName function="false" hidden="false" name="soc3p" vbProcedure="false">#REF!</definedName>
    <definedName function="false" hidden="false" name="soho" vbProcedure="false">NA()</definedName>
    <definedName function="false" hidden="false" name="soi" vbProcedure="false">#REF!</definedName>
    <definedName function="false" hidden="false" name="Soichon" vbProcedure="false">NA()</definedName>
    <definedName function="false" hidden="false" name="soichon12" vbProcedure="false">#REF!</definedName>
    <definedName function="false" hidden="false" name="soichon24" vbProcedure="false">#REF!</definedName>
    <definedName function="false" hidden="false" name="Soichon2x4" vbProcedure="false">NA()</definedName>
    <definedName function="false" hidden="false" name="soichon46" vbProcedure="false">#REF!</definedName>
    <definedName function="false" hidden="false" name="soichon4x6" vbProcedure="false">NA()</definedName>
    <definedName function="false" hidden="false" name="soigai" vbProcedure="false">NA()</definedName>
    <definedName function="false" hidden="false" name="SoilType" vbProcedure="false">#REF!</definedName>
    <definedName function="false" hidden="false" name="SoilType_" vbProcedure="false">#REF!</definedName>
    <definedName function="false" hidden="false" name="Soi_HamYen" vbProcedure="false">NA()</definedName>
    <definedName function="false" hidden="false" name="Solan" vbProcedure="false">NA()</definedName>
    <definedName function="false" hidden="false" name="solieu" vbProcedure="false">#REF!</definedName>
    <definedName function="false" hidden="false" name="soluongnhap" vbProcedure="false">#REF!</definedName>
    <definedName function="false" hidden="false" name="son" vbProcedure="false">NA()</definedName>
    <definedName function="false" hidden="false" name="sonduong" vbProcedure="false">NA()</definedName>
    <definedName function="false" hidden="false" name="Song_da" vbProcedure="false">#REF!</definedName>
    <definedName function="false" hidden="false" name="SORT" vbProcedure="false">#REF!</definedName>
    <definedName function="false" hidden="false" name="SortName" vbProcedure="false">#REF!</definedName>
    <definedName function="false" hidden="false" name="SPAN" vbProcedure="false">#REF!</definedName>
    <definedName function="false" hidden="false" name="Spanner_Auto_File" vbProcedure="false">"C:\My Documents\tinh cdo.x2a"</definedName>
    <definedName function="false" hidden="false" name="SPAN_No" vbProcedure="false">#REF!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max" vbProcedure="false">NA()</definedName>
    <definedName function="false" hidden="false" name="SQ" vbProcedure="false">NA()</definedName>
    <definedName function="false" hidden="false" name="SS" vbProcedure="false">{"'Sheet1'!$L$16"}</definedName>
    <definedName function="false" hidden="false" name="sss" vbProcedure="false">#REF!</definedName>
    <definedName function="false" hidden="false" name="sssss" vbProcedure="false">{"'Sheet1'!$L$16"}</definedName>
    <definedName function="false" hidden="false" name="st" vbProcedure="false">#REF!</definedName>
    <definedName function="false" hidden="false" name="st1p" vbProcedure="false">#REF!</definedName>
    <definedName function="false" hidden="false" name="st3p" vbProcedure="false">#REF!</definedName>
    <definedName function="false" hidden="false" name="START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c" vbProcedure="false">NA()</definedName>
    <definedName function="false" hidden="false" name="STD" vbProcedure="false">#REF!</definedName>
    <definedName function="false" hidden="false" name="std_" vbProcedure="false">#REF!</definedName>
    <definedName function="false" hidden="false" name="STRES_MiD" vbProcedure="false">NA()</definedName>
    <definedName function="false" hidden="false" name="STrole" vbProcedure="false">#REF!</definedName>
    <definedName function="false" hidden="false" name="Stt" vbProcedure="false">#REF!</definedName>
    <definedName function="false" hidden="false" name="su" vbProcedure="false">#REF!</definedName>
    <definedName function="false" hidden="false" name="sub" vbProcedure="false">#REF!</definedName>
    <definedName function="false" hidden="false" name="subbase" vbProcedure="false">#REF!</definedName>
    <definedName function="false" hidden="false" name="SUL" vbProcedure="false">#REF!</definedName>
    <definedName function="false" hidden="false" name="SUM" vbProcedure="false">#REF!,#REF!</definedName>
    <definedName function="false" hidden="false" name="SUMITOMO" vbProcedure="false">NA()</definedName>
    <definedName function="false" hidden="false" name="SUMITOMO_GT" vbProcedure="false">NA()</definedName>
    <definedName function="false" hidden="false" name="SumKL" vbProcedure="false">NA()</definedName>
    <definedName function="false" hidden="false" name="SUMMARY" vbProcedure="false">#REF!</definedName>
    <definedName function="false" hidden="false" name="SumMTC" vbProcedure="false">#REF!</definedName>
    <definedName function="false" hidden="false" name="SumMTC1" vbProcedure="false">#REF!</definedName>
    <definedName function="false" hidden="false" name="SumNC" vbProcedure="false">#REF!</definedName>
    <definedName function="false" hidden="false" name="SUMNC1" vbProcedure="false">#REF!</definedName>
    <definedName function="false" hidden="false" name="sumTB" vbProcedure="false">#REF!</definedName>
    <definedName function="false" hidden="false" name="SumVL" vbProcedure="false">#REF!</definedName>
    <definedName function="false" hidden="false" name="sumXL" vbProcedure="false">#REF!</definedName>
    <definedName function="false" hidden="false" name="sur" vbProcedure="false">#REF!</definedName>
    <definedName function="false" hidden="false" name="sv" vbProcedure="false">NA()</definedName>
    <definedName function="false" hidden="false" name="svn" vbProcedure="false">NA()</definedName>
    <definedName function="false" hidden="false" name="SX_Lapthao_khungV_Sdao" vbProcedure="false">#REF!</definedName>
    <definedName function="false" hidden="false" name="S_" vbProcedure="false">NA()</definedName>
    <definedName function="false" hidden="false" name="s_0" vbProcedure="false">NA()</definedName>
    <definedName function="false" hidden="false" name="s_0cd" vbProcedure="false">NA()</definedName>
    <definedName function="false" hidden="false" name="S_1" vbProcedure="false">#REF!</definedName>
    <definedName function="false" hidden="false" name="S_2" vbProcedure="false">#REF!</definedName>
    <definedName function="false" hidden="false" name="s_58" vbProcedure="false">NA()</definedName>
    <definedName function="false" hidden="false" name="s_58g" vbProcedure="false">NA()</definedName>
    <definedName function="false" hidden="false" name="s_59" vbProcedure="false">NA()</definedName>
    <definedName function="false" hidden="false" name="s_59g" vbProcedure="false">NA()</definedName>
    <definedName function="false" hidden="false" name="s_Icd" vbProcedure="false">NA()</definedName>
    <definedName function="false" hidden="false" name="s___LÀt" vbProcedure="false">NA()</definedName>
    <definedName function="false" hidden="false" name="së_giao_th_ng" vbProcedure="false">#REF!</definedName>
    <definedName function="false" hidden="false" name="së_n_ng_nghiÖp_v__pt_n_ng_th_n" vbProcedure="false">#REF!</definedName>
    <definedName function="false" hidden="false" name="së_thuû_s_n" vbProcedure="false">#REF!</definedName>
    <definedName function="false" hidden="false" name="së_x_y_dùng" vbProcedure="false">#REF!</definedName>
    <definedName function="false" hidden="false" name="t" vbProcedure="false">#REF!</definedName>
    <definedName function="false" hidden="false" name="T0_4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m" vbProcedure="false">#REF!</definedName>
    <definedName function="false" hidden="false" name="T10nc" vbProcedure="false">#REF!</definedName>
    <definedName function="false" hidden="false" name="t10nc1p" vbProcedure="false">#REF!</definedName>
    <definedName function="false" hidden="false" name="T10vc" vbProcedure="false">#REF!</definedName>
    <definedName function="false" hidden="false" name="T10vl" vbProcedure="false">#REF!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nc" vbProcedure="false">#REF!</definedName>
    <definedName function="false" hidden="false" name="t12nc3p" vbProcedure="false">#REF!</definedName>
    <definedName function="false" hidden="false" name="T12vc" vbProcedure="false">#REF!</definedName>
    <definedName function="false" hidden="false" name="T12vl" vbProcedure="false">#REF!</definedName>
    <definedName function="false" hidden="false" name="t141p" vbProcedure="false">#REF!</definedName>
    <definedName function="false" hidden="false" name="t143p" vbProcedure="false">#REF!</definedName>
    <definedName function="false" hidden="false" name="t7m" vbProcedure="false">#REF!</definedName>
    <definedName function="false" hidden="false" name="t8m" vbProcedure="false">#REF!</definedName>
    <definedName function="false" hidden="false" name="ta" vbProcedure="false">#REF!</definedName>
    <definedName function="false" hidden="false" name="tadao" vbProcedure="false">#REF!</definedName>
    <definedName function="false" hidden="false" name="Taikhoan_m" vbProcedure="false">NA()</definedName>
    <definedName function="false" hidden="false" name="Tai_trong" vbProcedure="false">#REF!</definedName>
    <definedName function="false" hidden="false" name="tam" vbProcedure="false">{"'Sheet1'!$L$16"}</definedName>
    <definedName function="false" hidden="false" name="Tamdan" vbProcedure="false">NA()</definedName>
    <definedName function="false" hidden="false" name="TAMTINH" vbProcedure="false">#REF!</definedName>
    <definedName function="false" hidden="false" name="tamvia" vbProcedure="false">#REF!</definedName>
    <definedName function="false" hidden="false" name="tamviab" vbProcedure="false">#REF!</definedName>
    <definedName function="false" hidden="false" name="TAN" vbProcedure="false">#REF!</definedName>
    <definedName function="false" hidden="false" name="TaPLoc" vbProcedure="false">NA()</definedName>
    <definedName function="false" hidden="false" name="taun" vbProcedure="false">#REF!</definedName>
    <definedName function="false" hidden="false" name="Tax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A" vbProcedure="false">#REF!</definedName>
    <definedName function="false" hidden="false" name="tbao" vbProcedure="false">{"'Sheet1'!$L$16"}</definedName>
    <definedName function="false" hidden="false" name="TBSGP" vbProcedure="false">#REF!</definedName>
    <definedName function="false" hidden="false" name="tbtram" vbProcedure="false">#REF!</definedName>
    <definedName function="false" hidden="false" name="TBXD" vbProcedure="false">#REF!</definedName>
    <definedName function="false" hidden="false" name="TB_CS" vbProcedure="false">#REF!</definedName>
    <definedName function="false" hidden="false" name="TB_CTO" vbProcedure="false">NA()</definedName>
    <definedName function="false" hidden="false" name="TB_TBA" vbProcedure="false">#REF!</definedName>
    <definedName function="false" hidden="false" name="TC" vbProcedure="false">#REF!</definedName>
    <definedName function="false" hidden="false" name="Tchuan" vbProcedure="false">#REF!</definedName>
    <definedName function="false" hidden="false" name="TC_NHANH1" vbProcedure="false">#REF!</definedName>
    <definedName function="false" hidden="false" name="td" vbProcedure="false">#REF!</definedName>
    <definedName function="false" hidden="false" name="TD12vl" vbProcedure="false">#REF!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3p" vbProcedure="false">#REF!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ia" vbProcedure="false">#REF!</definedName>
    <definedName function="false" hidden="false" name="TdinhQT" vbProcedure="false">#REF!</definedName>
    <definedName function="false" hidden="false" name="tdnc1p" vbProcedure="false">#REF!</definedName>
    <definedName function="false" hidden="false" name="tdo" vbProcedure="false">#REF!</definedName>
    <definedName function="false" hidden="false" name="tdt" vbProcedure="false">#REF!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vl1p" vbProcedure="false">#REF!</definedName>
    <definedName function="false" hidden="false" name="temp" vbProcedure="false">#REF!</definedName>
    <definedName function="false" hidden="false" name="TEMPBR" vbProcedure="false">#REF!</definedName>
    <definedName function="false" hidden="false" name="TemporaryWork" vbProcedure="false">NA()</definedName>
    <definedName function="false" hidden="false" name="Temp_Br" vbProcedure="false">#REF!</definedName>
    <definedName function="false" hidden="false" name="ten" vbProcedure="false">#REF!</definedName>
    <definedName function="false" hidden="false" name="TenBang" vbProcedure="false">#REF!</definedName>
    <definedName function="false" hidden="false" name="tenck" vbProcedure="false">#REF!</definedName>
    <definedName function="false" hidden="false" name="tenct" vbProcedure="false">#REF!</definedName>
    <definedName function="false" hidden="false" name="tenvung" vbProcedure="false">#REF!</definedName>
    <definedName function="false" hidden="false" name="ten_tra_1" vbProcedure="false">#REF!</definedName>
    <definedName function="false" hidden="false" name="ten_tra_1BTN" vbProcedure="false">#REF!</definedName>
    <definedName function="false" hidden="false" name="ten_tra_1_BTN" vbProcedure="false">#REF!</definedName>
    <definedName function="false" hidden="false" name="ten_tra_2" vbProcedure="false">#REF!</definedName>
    <definedName function="false" hidden="false" name="ten_tra_2BTN" vbProcedure="false">#REF!</definedName>
    <definedName function="false" hidden="false" name="ten_tra_2_BTN" vbProcedure="false">#REF!</definedName>
    <definedName function="false" hidden="false" name="ten_tra_3" vbProcedure="false">#REF!</definedName>
    <definedName function="false" hidden="false" name="ten_tra_3BTN" vbProcedure="false">#REF!</definedName>
    <definedName function="false" hidden="false" name="ten_tra_3_BTN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name="text" vbProcedure="false">#REF!,#REF!,#REF!,#REF!,#REF!</definedName>
    <definedName function="false" hidden="false" name="tgcl" vbProcedure="false">NA()</definedName>
    <definedName function="false" hidden="false" name="TGLS" vbProcedure="false">#REF!</definedName>
    <definedName function="false" hidden="false" name="Tgtgt_xd" vbProcedure="false">#REF!</definedName>
    <definedName function="false" hidden="false" name="th" vbProcedure="false">NA()</definedName>
    <definedName function="false" hidden="false" name="tha" vbProcedure="false">{"'Sheet1'!$L$16"}</definedName>
    <definedName function="false" hidden="false" name="thai" vbProcedure="false">#REF!</definedName>
    <definedName function="false" hidden="false" name="thang" vbProcedure="false">#REF!</definedName>
    <definedName function="false" hidden="false" name="thang10" vbProcedure="false">{"'Sheet1'!$L$16"}</definedName>
    <definedName function="false" hidden="false" name="Thang_Long" vbProcedure="false">NA()</definedName>
    <definedName function="false" hidden="false" name="Thang_Long_GT" vbProcedure="false">NA()</definedName>
    <definedName function="false" hidden="false" name="thanhtien" vbProcedure="false">#REF!</definedName>
    <definedName function="false" hidden="false" name="Thanh_CT" vbProcedure="false">NA()</definedName>
    <definedName function="false" hidden="false" name="Thanh_LC_tayvin" vbProcedure="false">#REF!</definedName>
    <definedName function="false" hidden="false" name="ThaoCauCu" vbProcedure="false">#REF!</definedName>
    <definedName function="false" hidden="false" name="Thautinh" vbProcedure="false">#REF!</definedName>
    <definedName function="false" hidden="false" name="THchon" vbProcedure="false">#REF!</definedName>
    <definedName function="false" hidden="false" name="THCPTB" vbProcedure="false">#REF!</definedName>
    <definedName function="false" hidden="false" name="THCPXL" vbProcedure="false">#REF!</definedName>
    <definedName function="false" hidden="false" name="THDS" vbProcedure="false">#REF!</definedName>
    <definedName function="false" hidden="false" name="thdt" vbProcedure="false">#REF!</definedName>
    <definedName function="false" hidden="false" name="THDT_CT_XOM_NOI" vbProcedure="false">NA()</definedName>
    <definedName function="false" hidden="false" name="THDT_HT_DAO_THUONG" vbProcedure="false">#REF!</definedName>
    <definedName function="false" hidden="false" name="THDT_HT_XOM_NOI" vbProcedure="false">#REF!</definedName>
    <definedName function="false" hidden="false" name="THDT_NPP_XOM_NOI" vbProcedure="false">#REF!</definedName>
    <definedName function="false" hidden="false" name="THDT_TBA_XOM_NOI" vbProcedure="false">#REF!</definedName>
    <definedName function="false" hidden="false" name="Theo_ÂM_1242_1998_QÂ_BXD_ngaìy_25_11_1998_cuía_Bäü_Xáy_dæûng" vbProcedure="false">#REF!</definedName>
    <definedName function="false" hidden="false" name="thepban" vbProcedure="false">#REF!</definedName>
    <definedName function="false" hidden="false" name="thepbuoc" vbProcedure="false">#REF!</definedName>
    <definedName function="false" hidden="false" name="ThepDet32x3" vbProcedure="false">NA()</definedName>
    <definedName function="false" hidden="false" name="ThepDet35x3" vbProcedure="false">NA()</definedName>
    <definedName function="false" hidden="false" name="ThepDet40x4" vbProcedure="false">NA()</definedName>
    <definedName function="false" hidden="false" name="ThepDet45x4" vbProcedure="false">NA()</definedName>
    <definedName function="false" hidden="false" name="ThepDet50x5" vbProcedure="false">NA()</definedName>
    <definedName function="false" hidden="false" name="ThepDet63x6" vbProcedure="false">NA()</definedName>
    <definedName function="false" hidden="false" name="ThepDet75x6" vbProcedure="false">NA()</definedName>
    <definedName function="false" hidden="false" name="thepDet75x7" vbProcedure="false">NA()</definedName>
    <definedName function="false" hidden="false" name="thepduoi10" vbProcedure="false">NA()</definedName>
    <definedName function="false" hidden="false" name="thepduoi18" vbProcedure="false">NA()</definedName>
    <definedName function="false" hidden="false" name="thepgo" vbProcedure="false">NA()</definedName>
    <definedName function="false" hidden="false" name="thepgoc" vbProcedure="false">NA()</definedName>
    <definedName function="false" hidden="false" name="thepgoc25_60" vbProcedure="false">#REF!</definedName>
    <definedName function="false" hidden="false" name="ThepGoc32x32x3" vbProcedure="false">NA()</definedName>
    <definedName function="false" hidden="false" name="ThepGoc35x35x3" vbProcedure="false">NA()</definedName>
    <definedName function="false" hidden="false" name="ThepGoc40x40x4" vbProcedure="false">NA()</definedName>
    <definedName function="false" hidden="false" name="ThepGoc45x45x4" vbProcedure="false">NA()</definedName>
    <definedName function="false" hidden="false" name="ThepGoc50x50x5" vbProcedure="false">NA()</definedName>
    <definedName function="false" hidden="false" name="ThepGoc63x63x6" vbProcedure="false">NA()</definedName>
    <definedName function="false" hidden="false" name="thepgoc63_75" vbProcedure="false">#REF!</definedName>
    <definedName function="false" hidden="false" name="thepgoc75" vbProcedure="false">NA()</definedName>
    <definedName function="false" hidden="false" name="ThepGoc75x6" vbProcedure="false">NA()</definedName>
    <definedName function="false" hidden="false" name="ThepGoc75x75x6" vbProcedure="false">NA()</definedName>
    <definedName function="false" hidden="false" name="thepgoc80_100" vbProcedure="false">#REF!</definedName>
    <definedName function="false" hidden="false" name="thephinh" vbProcedure="false">NA()</definedName>
    <definedName function="false" hidden="false" name="Thepma" vbProcedure="false">10500</definedName>
    <definedName function="false" hidden="false" name="theptam" vbProcedure="false">NA()</definedName>
    <definedName function="false" hidden="false" name="theptb" vbProcedure="false">NA()</definedName>
    <definedName function="false" hidden="false" name="theptren10" vbProcedure="false">NA()</definedName>
    <definedName function="false" hidden="false" name="theptren18" vbProcedure="false">NA()</definedName>
    <definedName function="false" hidden="false" name="theptron" vbProcedure="false">NA()</definedName>
    <definedName function="false" hidden="false" name="theptron12" vbProcedure="false">#REF!</definedName>
    <definedName function="false" hidden="false" name="theptron14_22" vbProcedure="false">#REF!</definedName>
    <definedName function="false" hidden="false" name="theptron6_8" vbProcedure="false">#REF!</definedName>
    <definedName function="false" hidden="false" name="ThepTronD10D18" vbProcedure="false">NA()</definedName>
    <definedName function="false" hidden="false" name="thepU" vbProcedure="false">NA()</definedName>
    <definedName function="false" hidden="false" name="thepxa" vbProcedure="false">NA()</definedName>
    <definedName function="false" hidden="false" name="THEP_D32" vbProcedure="false">NA()</definedName>
    <definedName function="false" hidden="false" name="thep_duoi10q38" vbProcedure="false">NA()</definedName>
    <definedName function="false" hidden="false" name="Thep_nhan" vbProcedure="false">#REF!</definedName>
    <definedName function="false" hidden="false" name="thetichck" vbProcedure="false">#REF!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#REF!</definedName>
    <definedName function="false" hidden="false" name="THIET" vbProcedure="false">#REF!</definedName>
    <definedName function="false" hidden="false" name="ThiÕt_bÞ_phun_cat" vbProcedure="false">#REF!</definedName>
    <definedName function="false" hidden="false" name="THKP" vbProcedure="false">{"'Sheet1'!$L$16"}</definedName>
    <definedName function="false" hidden="false" name="thkp3" vbProcedure="false">#REF!</definedName>
    <definedName function="false" hidden="false" name="thkpp" vbProcedure="false">#REF!</definedName>
    <definedName function="false" hidden="false" name="THKP_1" vbProcedure="false">{"'Sheet1'!$L$16"}</definedName>
    <definedName function="false" hidden="false" name="ThoatNuoc" vbProcedure="false">#REF!</definedName>
    <definedName function="false" hidden="false" name="thong" vbProcedure="false">NA()</definedName>
    <definedName function="false" hidden="false" name="Thop" vbProcedure="false">#REF!</definedName>
    <definedName function="false" hidden="false" name="THop2" vbProcedure="false">#REF!</definedName>
    <definedName function="false" hidden="false" name="THQT" vbProcedure="false">NA()</definedName>
    <definedName function="false" hidden="false" name="THT" vbProcedure="false">#REF!</definedName>
    <definedName function="false" hidden="false" name="thtich1" vbProcedure="false">#REF!</definedName>
    <definedName function="false" hidden="false" name="thtich2" vbProcedure="false">#REF!</definedName>
    <definedName function="false" hidden="false" name="thtich3" vbProcedure="false">#REF!</definedName>
    <definedName function="false" hidden="false" name="thtich4" vbProcedure="false">#REF!</definedName>
    <definedName function="false" hidden="false" name="thtich5" vbProcedure="false">#REF!</definedName>
    <definedName function="false" hidden="false" name="thtich6" vbProcedure="false">#REF!</definedName>
    <definedName function="false" hidden="false" name="THTLMcap" vbProcedure="false">#REF!</definedName>
    <definedName function="false" hidden="false" name="THToanBo" vbProcedure="false">#REF!</definedName>
    <definedName function="false" hidden="false" name="THtoanbo2" vbProcedure="false">#REF!</definedName>
    <definedName function="false" hidden="false" name="thtt" vbProcedure="false">#REF!</definedName>
    <definedName function="false" hidden="false" name="THU" vbProcedure="false">NA()</definedName>
    <definedName function="false" hidden="false" name="thue" vbProcedure="false">6</definedName>
    <definedName function="false" hidden="false" name="thuocno" vbProcedure="false">#REF!</definedName>
    <definedName function="false" hidden="false" name="ThuT1_sc" vbProcedure="false">NA()</definedName>
    <definedName function="false" hidden="false" name="THUYETMINH" vbProcedure="false">NA()</definedName>
    <definedName function="false" hidden="false" name="thvl" vbProcedure="false">NA()</definedName>
    <definedName function="false" hidden="false" name="thxlk" vbProcedure="false">NA()</definedName>
    <definedName function="false" hidden="false" name="TH_BM" vbProcedure="false">#REF!</definedName>
    <definedName function="false" hidden="false" name="TH_DVKD" vbProcedure="false">#REF!</definedName>
    <definedName function="false" hidden="false" name="TH_HB" vbProcedure="false">#REF!</definedName>
    <definedName function="false" hidden="false" name="TH_HR" vbProcedure="false">#REF!</definedName>
    <definedName function="false" hidden="false" name="TH_KT" vbProcedure="false">#REF!</definedName>
    <definedName function="false" hidden="false" name="TH_NK" vbProcedure="false">#REF!</definedName>
    <definedName function="false" hidden="false" name="TH_SL" vbProcedure="false">#REF!</definedName>
    <definedName function="false" hidden="false" name="TH_TBDM" vbProcedure="false">#REF!</definedName>
    <definedName function="false" hidden="false" name="TH_TC" vbProcedure="false">#REF!</definedName>
    <definedName function="false" hidden="false" name="TH_tinh" vbProcedure="false">#REF!</definedName>
    <definedName function="false" hidden="false" name="TH_VKHNN" vbProcedure="false">#REF!</definedName>
    <definedName function="false" hidden="false" name="TI" vbProcedure="false">#REF!</definedName>
    <definedName function="false" hidden="false" name="Tien" vbProcedure="false">#REF!</definedName>
    <definedName function="false" hidden="false" name="tien1" vbProcedure="false">#REF!</definedName>
    <definedName function="false" hidden="false" name="TIENDO" vbProcedure="false">#REF!</definedName>
    <definedName function="false" hidden="false" name="TIENDO1" vbProcedure="false">#REF!</definedName>
    <definedName function="false" hidden="false" name="TIENLUONG" vbProcedure="false">#REF!</definedName>
    <definedName function="false" hidden="false" name="TienThanhToan" vbProcedure="false">#REF!</definedName>
    <definedName function="false" hidden="false" name="TienThanhToanNB" vbProcedure="false">#REF!</definedName>
    <definedName function="false" hidden="false" name="tienton" vbProcedure="false">#REF!</definedName>
    <definedName function="false" hidden="false" name="TienUSD" vbProcedure="false">NA()</definedName>
    <definedName function="false" hidden="false" name="TIEN_LUONG_VAT_LIEU_XAY_DUNG" vbProcedure="false">#REF!</definedName>
    <definedName function="false" hidden="false" name="TIEN_LUONG_VAT_LIEU_XAY_DUNG_CHINH" vbProcedure="false">#REF!</definedName>
    <definedName function="false" hidden="false" name="Tiepdiama" vbProcedure="false">9500</definedName>
    <definedName function="false" hidden="false" name="TIEU_HAO_VAT_TU_DZ0_4KV" vbProcedure="false">#REF!</definedName>
    <definedName function="false" hidden="false" name="TIEU_HAO_VAT_TU_DZ22KV" vbProcedure="false">#REF!</definedName>
    <definedName function="false" hidden="false" name="TIEU_HAO_VAT_TU_TBA" vbProcedure="false">#REF!</definedName>
    <definedName function="false" hidden="false" name="tigia" vbProcedure="false">#REF!</definedName>
    <definedName function="false" hidden="false" name="TileStone" vbProcedure="false">NA()</definedName>
    <definedName function="false" hidden="false" name="Time" vbProcedure="false">#REF!</definedName>
    <definedName function="false" hidden="false" name="Tim_cau_xuat_hien" vbProcedure="false">NA()</definedName>
    <definedName function="false" hidden="false" name="Tim_Lan_Xuat_Hien" vbProcedure="false">#REF!</definedName>
    <definedName function="false" hidden="false" name="Tim_lan_xuat_hien_cong" vbProcedure="false">#REF!</definedName>
    <definedName function="false" hidden="false" name="Tim_lan_xuat_hien_duong" vbProcedure="false">#REF!</definedName>
    <definedName function="false" hidden="false" name="tim_tam" vbProcedure="false">NA()</definedName>
    <definedName function="false" hidden="false" name="tim_xuat_hien" vbProcedure="false">#REF!</definedName>
    <definedName function="false" hidden="false" name="TIT" vbProcedure="false">#REF!</definedName>
    <definedName function="false" hidden="false" name="TITAN" vbProcedure="false">#REF!</definedName>
    <definedName function="false" hidden="false" name="TK" vbProcedure="false">#REF!</definedName>
    <definedName function="false" hidden="false" name="TKB" vbProcedure="false">#REF!</definedName>
    <definedName function="false" hidden="false" name="TKCO" vbProcedure="false">NA()</definedName>
    <definedName function="false" hidden="false" name="TkCto" vbProcedure="false">NA()</definedName>
    <definedName function="false" hidden="false" name="tkdc" vbProcedure="false">#REF!</definedName>
    <definedName function="false" hidden="false" name="TKDC1" vbProcedure="false">#REF!</definedName>
    <definedName function="false" hidden="false" name="TKDF1" vbProcedure="false">#REF!</definedName>
    <definedName function="false" hidden="false" name="TKduT1_sc" vbProcedure="false">NA()</definedName>
    <definedName function="false" hidden="false" name="TKNO" vbProcedure="false">NA()</definedName>
    <definedName function="false" hidden="false" name="TKTN" vbProcedure="false">#REF!</definedName>
    <definedName function="false" hidden="false" name="TKYB" vbProcedure="false">"TKYB"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cpc" vbProcedure="false">#REF!</definedName>
    <definedName function="false" hidden="false" name="tldf" vbProcedure="false">#REF!</definedName>
    <definedName function="false" hidden="false" name="tlon18" vbProcedure="false">#REF!</definedName>
    <definedName function="false" hidden="false" name="tltg" vbProcedure="false">NA()</definedName>
    <definedName function="false" hidden="false" name="tltkp" vbProcedure="false">#REF!</definedName>
    <definedName function="false" hidden="false" name="TLUONG" vbProcedure="false">NA()</definedName>
    <definedName function="false" hidden="false" name="TL_bill" vbProcedure="false">#REF!</definedName>
    <definedName function="false" hidden="false" name="TL_PB" vbProcedure="false">#REF!</definedName>
    <definedName function="false" hidden="false" name="TL_VL" vbProcedure="false">#REF!</definedName>
    <definedName function="false" hidden="false" name="tm" vbProcedure="false">NA()</definedName>
    <definedName function="false" hidden="false" name="tmbxd" vbProcedure="false">NA()</definedName>
    <definedName function="false" hidden="false" name="TMDT1" vbProcedure="false">#REF!</definedName>
    <definedName function="false" hidden="false" name="TMDT2" vbProcedure="false">#REF!</definedName>
    <definedName function="false" hidden="false" name="TMDTmoi" vbProcedure="false">#REF!</definedName>
    <definedName function="false" hidden="false" name="TMProtection" vbProcedure="false">NA()</definedName>
    <definedName function="false" hidden="false" name="TN" vbProcedure="false">#REF!</definedName>
    <definedName function="false" hidden="false" name="TNC" vbProcedure="false">NA()</definedName>
    <definedName function="false" hidden="false" name="TNdoc" vbProcedure="false">#REF!</definedName>
    <definedName function="false" hidden="false" name="tnho10" vbProcedure="false">#REF!</definedName>
    <definedName function="false" hidden="false" name="tnho18" vbProcedure="false">#REF!</definedName>
    <definedName function="false" hidden="false" name="TNngang" vbProcedure="false">#REF!</definedName>
    <definedName function="false" hidden="false" name="TNNT" vbProcedure="false">NA()</definedName>
    <definedName function="false" hidden="false" name="TNuoc" vbProcedure="false">#REF!</definedName>
    <definedName function="false" hidden="false" name="TN_b_qu_n" vbProcedure="false">#REF!</definedName>
    <definedName function="false" hidden="false" name="TN_CTO" vbProcedure="false">NA()</definedName>
    <definedName function="false" hidden="false" name="to5m3" vbProcedure="false">#REF!</definedName>
    <definedName function="false" hidden="false" name="to6m3" vbProcedure="false">NA()</definedName>
    <definedName function="false" hidden="false" name="to7t" vbProcedure="false">NA()</definedName>
    <definedName function="false" hidden="false" name="toa" vbProcedure="false">{"'Sheet1'!$L$16"}</definedName>
    <definedName function="false" hidden="false" name="Toanbo" vbProcedure="false">#REF!</definedName>
    <definedName function="false" hidden="false" name="Toannm" vbProcedure="false">{"'Sheet1'!$L$16"}</definedName>
    <definedName function="false" hidden="false" name="ToiDien5T" vbProcedure="false">NA()</definedName>
    <definedName function="false" hidden="false" name="Tong" vbProcedure="false">#REF!</definedName>
    <definedName function="false" hidden="false" name="tongbt" vbProcedure="false">#REF!</definedName>
    <definedName function="false" hidden="false" name="tongcong" vbProcedure="false">#REF!</definedName>
    <definedName function="false" hidden="false" name="tongct" vbProcedure="false">NA()</definedName>
    <definedName function="false" hidden="false" name="tongdientich" vbProcedure="false">#REF!</definedName>
    <definedName function="false" hidden="false" name="tongdt" vbProcedure="false">NA()</definedName>
    <definedName function="false" hidden="false" name="TONGDUTOAN" vbProcedure="false">#REF!</definedName>
    <definedName function="false" hidden="false" name="Tonghop" vbProcedure="false">#REF!</definedName>
    <definedName function="false" hidden="false" name="TonghopHtxH" vbProcedure="false">#REF!</definedName>
    <definedName function="false" hidden="false" name="TonghopHtxT" vbProcedure="false">#REF!</definedName>
    <definedName function="false" hidden="false" name="tongkt" vbProcedure="false">NA()</definedName>
    <definedName function="false" hidden="false" name="tongthep" vbProcedure="false">#REF!</definedName>
    <definedName function="false" hidden="false" name="tongthetich" vbProcedure="false">#REF!</definedName>
    <definedName function="false" hidden="false" name="Tong_co" vbProcedure="false">#REF!</definedName>
    <definedName function="false" hidden="false" name="TONG_GIA_TRI_CONG_TRINH" vbProcedure="false">#REF!</definedName>
    <definedName function="false" hidden="false" name="TONG_HOP_KINH_PHI_DZ" vbProcedure="false">#REF!</definedName>
    <definedName function="false" hidden="false" name="TONG_HOP_KINH_PHI_GIA_CONG_PHAN_LAP_DAT_DIEN" vbProcedure="false">NA()</definedName>
    <definedName function="false" hidden="false" name="TONG_HOP_KINH_PHI_PHAN_A_THUC_HIEN" vbProcedure="false">NA()</definedName>
    <definedName function="false" hidden="false" name="TONG_HOP_KINH_PHI_PHAN_DIEN" vbProcedure="false">#REF!</definedName>
    <definedName function="false" hidden="false" name="TONG_HOP_KINH_PHI_THI_NGHIEM" vbProcedure="false">#REF!</definedName>
    <definedName function="false" hidden="false" name="TONG_HOP_THI_NGHIEM_DZ0_4KV" vbProcedure="false">#REF!</definedName>
    <definedName function="false" hidden="false" name="TONG_HOP_THI_NGHIEM_DZ22KV" vbProcedure="false">#REF!</definedName>
    <definedName function="false" hidden="false" name="TONG_HOP_VL_NC_MTC_15" vbProcedure="false">#REF!</definedName>
    <definedName function="false" hidden="false" name="TONG_HOP_VL_NC_MTC_35" vbProcedure="false">#REF!</definedName>
    <definedName function="false" hidden="false" name="TONG_KE_TBA" vbProcedure="false">#REF!</definedName>
    <definedName function="false" hidden="false" name="Tong_no" vbProcedure="false">#REF!</definedName>
    <definedName function="false" hidden="false" name="Tonmai" vbProcedure="false">#REF!</definedName>
    <definedName function="false" hidden="false" name="tonmui" vbProcedure="false">NA()</definedName>
    <definedName function="false" hidden="false" name="tonnoc" vbProcedure="false">NA()</definedName>
    <definedName function="false" hidden="false" name="TOP" vbProcedure="false">#REF!</definedName>
    <definedName function="false" hidden="false" name="TOTAL" vbProcedure="false">#REF!</definedName>
    <definedName function="false" hidden="false" name="Total1000" vbProcedure="false">NA()</definedName>
    <definedName function="false" hidden="false" name="Total1100" vbProcedure="false">NA()</definedName>
    <definedName function="false" hidden="false" name="Total1200" vbProcedure="false">NA()</definedName>
    <definedName function="false" hidden="false" name="Total1300" vbProcedure="false">NA()</definedName>
    <definedName function="false" hidden="false" name="Total1400" vbProcedure="false">NA()</definedName>
    <definedName function="false" hidden="false" name="Total1500" vbProcedure="false">NA()</definedName>
    <definedName function="false" hidden="false" name="Total1600" vbProcedure="false">NA()</definedName>
    <definedName function="false" hidden="false" name="Total1700" vbProcedure="false">NA()</definedName>
    <definedName function="false" hidden="false" name="Total1800" vbProcedure="false">NA()</definedName>
    <definedName function="false" hidden="false" name="Total2000" vbProcedure="false">NA()</definedName>
    <definedName function="false" hidden="false" name="Total2100" vbProcedure="false">NA()</definedName>
    <definedName function="false" hidden="false" name="Total2200" vbProcedure="false">NA()</definedName>
    <definedName function="false" hidden="false" name="Total2300" vbProcedure="false">NA()</definedName>
    <definedName function="false" hidden="false" name="Total2400" vbProcedure="false">NA()</definedName>
    <definedName function="false" hidden="false" name="Total2500" vbProcedure="false">NA()</definedName>
    <definedName function="false" hidden="false" name="Total2600" vbProcedure="false">NA()</definedName>
    <definedName function="false" hidden="false" name="Total2700" vbProcedure="false">NA()</definedName>
    <definedName function="false" hidden="false" name="Total2800" vbProcedure="false">NA()</definedName>
    <definedName function="false" hidden="false" name="Total3000" vbProcedure="false">NA()</definedName>
    <definedName function="false" hidden="false" name="Total3100" vbProcedure="false">NA()</definedName>
    <definedName function="false" hidden="false" name="Total3200" vbProcedure="false">NA()</definedName>
    <definedName function="false" hidden="false" name="Total3300" vbProcedure="false">NA()</definedName>
    <definedName function="false" hidden="false" name="Total3400" vbProcedure="false">NA()</definedName>
    <definedName function="false" hidden="false" name="Total3500" vbProcedure="false">NA()</definedName>
    <definedName function="false" hidden="false" name="Total3600" vbProcedure="false">NA()</definedName>
    <definedName function="false" hidden="false" name="Total3700" vbProcedure="false">NA()</definedName>
    <definedName function="false" hidden="false" name="Total3800" vbProcedure="false">NA()</definedName>
    <definedName function="false" hidden="false" name="Total3900" vbProcedure="false">NA()</definedName>
    <definedName function="false" hidden="false" name="Total4000" vbProcedure="false">NA()</definedName>
    <definedName function="false" hidden="false" name="Total4100" vbProcedure="false">NA()</definedName>
    <definedName function="false" hidden="false" name="Total4200" vbProcedure="false">NA()</definedName>
    <definedName function="false" hidden="false" name="Total4300" vbProcedure="false">NA()</definedName>
    <definedName function="false" hidden="false" name="Total4400" vbProcedure="false">NA()</definedName>
    <definedName function="false" hidden="false" name="Total4500" vbProcedure="false">NA()</definedName>
    <definedName function="false" hidden="false" name="Total4600" vbProcedure="false">NA()</definedName>
    <definedName function="false" hidden="false" name="Total4700" vbProcedure="false">NA()</definedName>
    <definedName function="false" hidden="false" name="Total4800" vbProcedure="false">NA()</definedName>
    <definedName function="false" hidden="false" name="Total5000" vbProcedure="false">NA()</definedName>
    <definedName function="false" hidden="false" name="Total5100" vbProcedure="false">NA()</definedName>
    <definedName function="false" hidden="false" name="Total5200" vbProcedure="false">NA()</definedName>
    <definedName function="false" hidden="false" name="Total5300" vbProcedure="false">NA()</definedName>
    <definedName function="false" hidden="false" name="Total5400" vbProcedure="false">NA()</definedName>
    <definedName function="false" hidden="false" name="Total5500" vbProcedure="false">NA()</definedName>
    <definedName function="false" hidden="false" name="Total5600" vbProcedure="false">NA()</definedName>
    <definedName function="false" hidden="false" name="Total5700" vbProcedure="false">NA()</definedName>
    <definedName function="false" hidden="false" name="Total5800" vbProcedure="false">NA()</definedName>
    <definedName function="false" hidden="false" name="Total6000" vbProcedure="false">NA()</definedName>
    <definedName function="false" hidden="false" name="Total7000" vbProcedure="false">NA()</definedName>
    <definedName function="false" hidden="false" name="total8000" vbProcedure="false">NA()</definedName>
    <definedName function="false" hidden="false" name="Total8100" vbProcedure="false">NA()</definedName>
    <definedName function="false" hidden="false" name="Total8200_1" vbProcedure="false">NA()</definedName>
    <definedName function="false" hidden="false" name="Total8200_2" vbProcedure="false">NA()</definedName>
    <definedName function="false" hidden="false" name="TPcaphe" vbProcedure="false">NA()</definedName>
    <definedName function="false" hidden="false" name="TPLRP" vbProcedure="false">#REF!</definedName>
    <definedName function="false" hidden="false" name="tpngoaite" vbProcedure="false">#REF!</definedName>
    <definedName function="false" hidden="false" name="TPosition" vbProcedure="false">#REF!</definedName>
    <definedName function="false" hidden="false" name="traA103" vbProcedure="false">#REF!</definedName>
    <definedName function="false" hidden="false" name="trab" vbProcedure="false">#REF!</definedName>
    <definedName function="false" hidden="false" name="trabtn" vbProcedure="false">#REF!</definedName>
    <definedName function="false" hidden="false" name="TraDAH_H" vbProcedure="false">#REF!</definedName>
    <definedName function="false" hidden="false" name="TRADE2" vbProcedure="false">#REF!</definedName>
    <definedName function="false" hidden="false" name="TRAM" vbProcedure="false">#REF!</definedName>
    <definedName function="false" hidden="false" name="tram20" vbProcedure="false">#REF!</definedName>
    <definedName function="false" hidden="false" name="tram22" vbProcedure="false">#REF!</definedName>
    <definedName function="false" hidden="false" name="tram60" vbProcedure="false">#REF!</definedName>
    <definedName function="false" hidden="false" name="tramatcong1" vbProcedure="false">#REF!</definedName>
    <definedName function="false" hidden="false" name="tramatcong2" vbProcedure="false">#REF!</definedName>
    <definedName function="false" hidden="false" name="tranhietdo" vbProcedure="false">#REF!</definedName>
    <definedName function="false" hidden="false" name="Tran_Van_A" vbProcedure="false">#REF!</definedName>
    <definedName function="false" hidden="false" name="TraQ" vbProcedure="false">NA()</definedName>
    <definedName function="false" hidden="false" name="TRaRu" vbProcedure="false">NA()</definedName>
    <definedName function="false" hidden="false" name="TRAvH" vbProcedure="false">#REF!</definedName>
    <definedName function="false" hidden="false" name="TRAVL" vbProcedure="false">#REF!</definedName>
    <definedName function="false" hidden="false" name="Tra_BTN" vbProcedure="false">#REF!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M_su_dung_cau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ia" vbProcedure="false">#REF!</definedName>
    <definedName function="false" hidden="false" name="Tra_gia_VLKS" vbProcedure="false">NA()</definedName>
    <definedName function="false" hidden="false" name="Tra_GTDTXLST" vbProcedure="false">#REF!</definedName>
    <definedName function="false" hidden="false" name="Tra_gtxl_cong" vbProcedure="false">#REF!</definedName>
    <definedName function="false" hidden="false" name="Tra_KS" vbProcedure="false">NA()</definedName>
    <definedName function="false" hidden="false" name="Tra_lÆn" vbProcedure="false">#REF!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T" vbProcedure="false">NA()</definedName>
    <definedName function="false" hidden="false" name="Tra_ty_le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Ët_liÖu" vbProcedure="false">#REF!</definedName>
    <definedName function="false" hidden="false" name="tra_xlbtn" vbProcedure="false">#REF!</definedName>
    <definedName function="false" hidden="false" name="Tra_xl_BTN" vbProcedure="false">#REF!</definedName>
    <definedName function="false" hidden="false" name="TRE" vbProcedure="false">NA()</definedName>
    <definedName function="false" hidden="false" name="trigianhapthan" vbProcedure="false">#REF!</definedName>
    <definedName function="false" hidden="false" name="trigiaxuatthan" vbProcedure="false">#REF!</definedName>
    <definedName function="false" hidden="false" name="TRISO" vbProcedure="false">#REF!</definedName>
    <definedName function="false" hidden="false" name="tron" vbProcedure="false">NA()</definedName>
    <definedName function="false" hidden="false" name="tron250" vbProcedure="false">#REF!</definedName>
    <definedName function="false" hidden="false" name="tron25th" vbProcedure="false">#REF!</definedName>
    <definedName function="false" hidden="false" name="tron60th" vbProcedure="false">#REF!</definedName>
    <definedName function="false" hidden="false" name="tron80" vbProcedure="false">NA()</definedName>
    <definedName function="false" hidden="false" name="tronbt250" vbProcedure="false">#REF!</definedName>
    <definedName function="false" hidden="false" name="TronD10D18" vbProcedure="false">NA()</definedName>
    <definedName function="false" hidden="false" name="TronD6D8" vbProcedure="false">NA()</definedName>
    <definedName function="false" hidden="false" name="tronv80" vbProcedure="false">#REF!</definedName>
    <definedName function="false" hidden="false" name="tronvua80" vbProcedure="false">NA()</definedName>
    <definedName function="false" hidden="false" name="trt" vbProcedure="false">#REF!</definedName>
    <definedName function="false" hidden="false" name="tru" vbProcedure="false">NA()</definedName>
    <definedName function="false" hidden="false" name="trung" vbProcedure="false">#REF!</definedName>
    <definedName function="false" hidden="false" name="tru_can" vbProcedure="false">#REF!</definedName>
    <definedName function="false" hidden="false" name="Tru_tiep" vbProcedure="false">NA()</definedName>
    <definedName function="false" hidden="false" name="trxb80" vbProcedure="false">NA()</definedName>
    <definedName function="false" hidden="false" name="trxb801" vbProcedure="false">NA()</definedName>
    <definedName function="false" hidden="false" name="Trô_P1" vbProcedure="false">NA()</definedName>
    <definedName function="false" hidden="false" name="Trô_P10" vbProcedure="false">NA()</definedName>
    <definedName function="false" hidden="false" name="Trô_P11" vbProcedure="false">NA()</definedName>
    <definedName function="false" hidden="false" name="Trô_P2" vbProcedure="false">NA()</definedName>
    <definedName function="false" hidden="false" name="Trô_P3" vbProcedure="false">NA()</definedName>
    <definedName function="false" hidden="false" name="Trô_P4" vbProcedure="false">NA()</definedName>
    <definedName function="false" hidden="false" name="Trô_P5" vbProcedure="false">NA()</definedName>
    <definedName function="false" hidden="false" name="Trô_P6" vbProcedure="false">NA()</definedName>
    <definedName function="false" hidden="false" name="Trô_P7" vbProcedure="false">NA()</definedName>
    <definedName function="false" hidden="false" name="Trô_P8" vbProcedure="false">NA()</definedName>
    <definedName function="false" hidden="false" name="Trô_P9" vbProcedure="false">NA()</definedName>
    <definedName function="false" hidden="false" name="ts" vbProcedure="false">#REF!</definedName>
    <definedName function="false" hidden="false" name="TSH" vbProcedure="false">#REF!</definedName>
    <definedName function="false" hidden="false" name="tsI" vbProcedure="false">#REF!</definedName>
    <definedName function="false" hidden="false" name="TSQ" vbProcedure="false">#REF!</definedName>
    <definedName function="false" hidden="false" name="ttam" vbProcedure="false">#REF!</definedName>
    <definedName function="false" hidden="false" name="ttao" vbProcedure="false">#REF!</definedName>
    <definedName function="false" hidden="false" name="ttbt" vbProcedure="false">#REF!</definedName>
    <definedName function="false" hidden="false" name="TTDD1P" vbProcedure="false">#REF!</definedName>
    <definedName function="false" hidden="false" name="ttdd3pct" vbProcedure="false">NA()</definedName>
    <definedName function="false" hidden="false" name="TTDKKH" vbProcedure="false">#REF!</definedName>
    <definedName function="false" hidden="false" name="TTDZ" vbProcedure="false">#REF!</definedName>
    <definedName function="false" hidden="false" name="TTDZ35" vbProcedure="false">#REF!</definedName>
    <definedName function="false" hidden="false" name="tthi" vbProcedure="false">#REF!</definedName>
    <definedName function="false" hidden="false" name="ttinh" vbProcedure="false">#REF!</definedName>
    <definedName function="false" hidden="false" name="TTLo62" vbProcedure="false">NA()</definedName>
    <definedName function="false" hidden="false" name="ttoan_hung" vbProcedure="false">#REF!</definedName>
    <definedName function="false" hidden="false" name="ttronmk" vbProcedure="false">#REF!</definedName>
    <definedName function="false" hidden="false" name="tttt" vbProcedure="false">#REF!</definedName>
    <definedName function="false" hidden="false" name="TTVAn5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" vbProcedure="false">NA()</definedName>
    <definedName function="false" hidden="false" name="tuan" vbProcedure="false">{"'Sheet1'!$L$16"}</definedName>
    <definedName function="false" hidden="false" name="TuanGiao" vbProcedure="false">NA()</definedName>
    <definedName function="false" hidden="false" name="tuan_1" vbProcedure="false">{"'Sheet1'!$L$16"}</definedName>
    <definedName function="false" hidden="false" name="tuoinhua" vbProcedure="false">#REF!</definedName>
    <definedName function="false" hidden="false" name="TuongChan" vbProcedure="false">#REF!</definedName>
    <definedName function="false" hidden="false" name="Tuong_chan" vbProcedure="false">#REF!</definedName>
    <definedName function="false" hidden="false" name="Tuong_dau_HD" vbProcedure="false">NA()</definedName>
    <definedName function="false" hidden="false" name="TuVan" vbProcedure="false">#REF!</definedName>
    <definedName function="false" hidden="false" name="Tuyenquang" vbProcedure="false">#REF!</definedName>
    <definedName function="false" hidden="false" name="tuyequang" vbProcedure="false">#REF!</definedName>
    <definedName function="false" hidden="false" name="tuyp" vbProcedure="false">NA()</definedName>
    <definedName function="false" hidden="false" name="TV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vbt" vbProcedure="false">#REF!</definedName>
    <definedName function="false" hidden="false" name="tvet" vbProcedure="false">NA()</definedName>
    <definedName function="false" hidden="false" name="tvg" vbProcedure="false">#REF!</definedName>
    <definedName function="false" hidden="false" name="TVL" vbProcedure="false">#REF!</definedName>
    <definedName function="false" hidden="false" name="TW" vbProcedure="false">#REF!</definedName>
    <definedName function="false" hidden="false" name="Twister" vbProcedure="false">#REF!</definedName>
    <definedName function="false" hidden="false" name="TX" vbProcedure="false">NA()</definedName>
    <definedName function="false" hidden="false" name="ty" vbProcedure="false">NA()</definedName>
    <definedName function="false" hidden="false" name="tygia" vbProcedure="false">#REF!</definedName>
    <definedName function="false" hidden="false" name="tyle2" vbProcedure="false">#REF!</definedName>
    <definedName function="false" hidden="false" name="TYP" vbProcedure="false">NA()</definedName>
    <definedName function="false" hidden="false" name="type" vbProcedure="false">NA()</definedName>
    <definedName function="false" hidden="false" name="Type_1" vbProcedure="false">#REF!</definedName>
    <definedName function="false" hidden="false" name="Type_2" vbProcedure="false">#REF!</definedName>
    <definedName function="false" hidden="false" name="TYT" vbProcedure="false">#NAME?</definedName>
    <definedName function="false" hidden="false" name="Ty_gia" vbProcedure="false">NA()</definedName>
    <definedName function="false" hidden="false" name="Ty_gia_Yen" vbProcedure="false">#REF!</definedName>
    <definedName function="false" hidden="false" name="Ty_le1" vbProcedure="false">#REF!</definedName>
    <definedName function="false" hidden="false" name="ty_le_1" vbProcedure="false">#REF!</definedName>
    <definedName function="false" hidden="false" name="ty_le_2" vbProcedure="false">#REF!</definedName>
    <definedName function="false" hidden="false" name="ty_le_3" vbProcedure="false">#REF!</definedName>
    <definedName function="false" hidden="false" name="ty_le_BTN" vbProcedure="false">#REF!</definedName>
    <definedName function="false" hidden="false" name="T_" vbProcedure="false">NA()</definedName>
    <definedName function="false" hidden="false" name="t_1" vbProcedure="false">NA()</definedName>
    <definedName function="false" hidden="false" name="t_day" vbProcedure="false">NA()</definedName>
    <definedName function="false" hidden="false" name="T_nhËp" vbProcedure="false">#REF!</definedName>
    <definedName function="false" hidden="false" name="T_TBA" vbProcedure="false">#REF!</definedName>
    <definedName function="false" hidden="false" name="t__" vbProcedure="false">#REF!</definedName>
    <definedName function="false" hidden="false" name="t___TrÇn" vbProcedure="false">NA()</definedName>
    <definedName function="false" hidden="false" name="Tæng_Cty_c__khÝ_NL_v__má" vbProcedure="false">#REF!</definedName>
    <definedName function="false" hidden="false" name="Tæng_c_ng_suÊt_hiÖn_t_i" vbProcedure="false">"THOP"</definedName>
    <definedName function="false" hidden="false" name="Tæng_L_PC__ng_y" vbProcedure="false">#REF!</definedName>
    <definedName function="false" hidden="false" name="Tæng_L_PC__th_ng" vbProcedure="false">#REF!</definedName>
    <definedName function="false" hidden="false" name="Têi_diÖn_5_T" vbProcedure="false">#REF!</definedName>
    <definedName function="false" hidden="false" name="Tên_Quận_Huyện" vbProcedure="false">#REF!</definedName>
    <definedName function="false" hidden="false" name="u" vbProcedure="false">#REF!</definedName>
    <definedName function="false" hidden="false" name="ui" vbProcedure="false">NA()</definedName>
    <definedName function="false" hidden="false" name="unit1" vbProcedure="false">NA()</definedName>
    <definedName function="false" hidden="false" name="unit5" vbProcedure="false">NA()</definedName>
    <definedName function="false" hidden="false" name="unit9" vbProcedure="false">NA()</definedName>
    <definedName function="false" hidden="false" name="unitt" vbProcedure="false">#NAME?</definedName>
    <definedName function="false" hidden="false" name="Unit_Price" vbProcedure="false">#REF!</definedName>
    <definedName function="false" hidden="false" name="UNL" vbProcedure="false">#REF!</definedName>
    <definedName function="false" hidden="false" name="UP" vbProcedure="false">#REF!,#REF!,#REF!,#REF!,#REF!,#REF!,#REF!,#REF!,#REF!,#REF!,#REF!</definedName>
    <definedName function="false" hidden="false" name="upnoc" vbProcedure="false">#REF!</definedName>
    <definedName function="false" hidden="false" name="USD" vbProcedure="false">#REF!</definedName>
    <definedName function="false" hidden="false" name="ut" vbProcedure="false">#REF!</definedName>
    <definedName function="false" hidden="false" name="UT1_373" vbProcedure="false">#REF!</definedName>
    <definedName function="false" hidden="false" name="UT_1" vbProcedure="false">#REF!</definedName>
    <definedName function="false" hidden="false" name="uu" vbProcedure="false">#REF!</definedName>
    <definedName function="false" hidden="false" name="uy" vbProcedure="false">NA()</definedName>
    <definedName function="false" hidden="false" name="u_" vbProcedure="false">#REF!</definedName>
    <definedName function="false" hidden="false" name="U_tien" vbProcedure="false">#REF!</definedName>
    <definedName function="false" hidden="false" name="u___Mèc_trang_trÛ" vbProcedure="false">NA()</definedName>
    <definedName function="false" hidden="false" name="v" vbProcedure="false">{"'Sheet1'!$L$16"}</definedName>
    <definedName function="false" hidden="false" name="V0" vbProcedure="false">NA()</definedName>
    <definedName function="false" hidden="false" name="V14_" vbProcedure="false">NA()</definedName>
    <definedName function="false" hidden="false" name="V18_" vbProcedure="false">NA()</definedName>
    <definedName function="false" hidden="false" name="V38_" vbProcedure="false">NA()</definedName>
    <definedName function="false" hidden="false" name="vai" vbProcedure="false">NA()</definedName>
    <definedName function="false" hidden="false" name="vaid" vbProcedure="false">NA()</definedName>
    <definedName function="false" hidden="false" name="vaidia" vbProcedure="false">#REF!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" vbProcedure="false">NA()</definedName>
    <definedName function="false" hidden="false" name="vanchuyen" vbProcedure="false">#REF!</definedName>
    <definedName function="false" hidden="false" name="vanchuyencoc" vbProcedure="false">NA()</definedName>
    <definedName function="false" hidden="false" name="VanChuyenDam" vbProcedure="false">#REF!</definedName>
    <definedName function="false" hidden="false" name="VAN_CHUYEN_DUONG_DAI" vbProcedure="false">#REF!</definedName>
    <definedName function="false" hidden="false" name="VAN_CHUYEN_DUONG_DAI_DZ0_4KV" vbProcedure="false">#REF!</definedName>
    <definedName function="false" hidden="false" name="VAN_CHUYEN_DUONG_DAI_DZ22KV" vbProcedure="false">#REF!</definedName>
    <definedName function="false" hidden="false" name="VAN_CHUYEN_DUONG_DAI_TBA" vbProcedure="false">#REF!</definedName>
    <definedName function="false" hidden="false" name="VAN_CHUYEN_TRUNG_CHUYEN" vbProcedure="false">#REF!</definedName>
    <definedName function="false" hidden="false" name="VAN_CHUYEN_VAT_TU_CHUNG" vbProcedure="false">#REF!</definedName>
    <definedName function="false" hidden="false" name="VAN_CHUYEN_VLXD_DEN_HIEN_TRUONG" vbProcedure="false">#REF!</definedName>
    <definedName function="false" hidden="false" name="VAN_TRUNG_CHUYEN_VAT_TU_CHUNG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LIEU" vbProcedure="false">#REF!</definedName>
    <definedName function="false" hidden="false" name="Vattu" vbProcedure="false">#REF!</definedName>
    <definedName function="false" hidden="false" name="VAT_04" vbProcedure="false">#REF!</definedName>
    <definedName function="false" hidden="false" name="VAT_22" vbProcedure="false">NA()</definedName>
    <definedName function="false" hidden="false" name="VAT_35" vbProcedure="false">#REF!</definedName>
    <definedName function="false" hidden="false" name="VAT_Cto" vbProcedure="false">#REF!</definedName>
    <definedName function="false" hidden="false" name="VAT_LIEU_DEN_CHAN_CONG_TRINH" vbProcedure="false">#REF!</definedName>
    <definedName function="false" hidden="false" name="vat_lieu_KVIII" vbProcedure="false">#REF!</definedName>
    <definedName function="false" hidden="false" name="VAT_TB" vbProcedure="false">#REF!</definedName>
    <definedName function="false" hidden="false" name="VAT_TBA" vbProcedure="false">#REF!</definedName>
    <definedName function="false" hidden="false" name="VAT_XLTBA" vbProcedure="false">#REF!</definedName>
    <definedName function="false" hidden="false" name="VAÄT_LIEÄU" vbProcedure="false">"ATRAM"</definedName>
    <definedName function="false" hidden="false" name="vb" vbProcedure="false">#REF!</definedName>
    <definedName function="false" hidden="false" name="vb1215vd" vbProcedure="false">#REF!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#REF!</definedName>
    <definedName function="false" hidden="false" name="vcbht" vbProcedure="false">NA()</definedName>
    <definedName function="false" hidden="false" name="VCBo" vbProcedure="false">NA()</definedName>
    <definedName function="false" hidden="false" name="vcbt35" vbProcedure="false">NA()</definedName>
    <definedName function="false" hidden="false" name="VCC" vbProcedure="false">#REF!</definedName>
    <definedName function="false" hidden="false" name="vccat" vbProcedure="false">NA()</definedName>
    <definedName function="false" hidden="false" name="vccat35" vbProcedure="false">NA()</definedName>
    <definedName function="false" hidden="false" name="vccot" vbProcedure="false">#REF!</definedName>
    <definedName function="false" hidden="false" name="vccot35" vbProcedure="false">#REF!</definedName>
    <definedName function="false" hidden="false" name="VCD" vbProcedure="false">#REF!</definedName>
    <definedName function="false" hidden="false" name="vcda" vbProcedure="false">NA()</definedName>
    <definedName function="false" hidden="false" name="vcda35" vbProcedure="false">NA()</definedName>
    <definedName function="false" hidden="false" name="vcdatd" vbProcedure="false">#REF!</definedName>
    <definedName function="false" hidden="false" name="vcdayct" vbProcedure="false">NA()</definedName>
    <definedName function="false" hidden="false" name="vcdc" vbProcedure="false">#REF!</definedName>
    <definedName function="false" hidden="false" name="vcddx" vbProcedure="false">#REF!</definedName>
    <definedName function="false" hidden="false" name="vcdungcu35" vbProcedure="false">NA()</definedName>
    <definedName function="false" hidden="false" name="VCHT" vbProcedure="false">#REF!</definedName>
    <definedName function="false" hidden="false" name="Vci" vbProcedure="false">NA()</definedName>
    <definedName function="false" hidden="false" name="vcmn" vbProcedure="false">NA()</definedName>
    <definedName function="false" hidden="false" name="vcmt" vbProcedure="false">NA()</definedName>
    <definedName function="false" hidden="false" name="vcnm" vbProcedure="false">NA()</definedName>
    <definedName function="false" hidden="false" name="VCP" vbProcedure="false">#REF!</definedName>
    <definedName function="false" hidden="false" name="vcsat" vbProcedure="false">NA()</definedName>
    <definedName function="false" hidden="false" name="vcsat35" vbProcedure="false">NA()</definedName>
    <definedName function="false" hidden="false" name="vcsatct" vbProcedure="false">NA()</definedName>
    <definedName function="false" hidden="false" name="vcsuct" vbProcedure="false">NA()</definedName>
    <definedName function="false" hidden="false" name="vct" vbProcedure="false">#REF!</definedName>
    <definedName function="false" hidden="false" name="vctb" vbProcedure="false">#REF!</definedName>
    <definedName function="false" hidden="false" name="VCthuy" vbProcedure="false">NA()</definedName>
    <definedName function="false" hidden="false" name="vctre" vbProcedure="false">NA()</definedName>
    <definedName function="false" hidden="false" name="VCTT" vbProcedure="false">#REF!</definedName>
    <definedName function="false" hidden="false" name="VCVBT1" vbProcedure="false">#REF!</definedName>
    <definedName function="false" hidden="false" name="VCVBT2" vbProcedure="false">#REF!</definedName>
    <definedName function="false" hidden="false" name="Vcw" vbProcedure="false">NA()</definedName>
    <definedName function="false" hidden="false" name="vcxa" vbProcedure="false">NA()</definedName>
    <definedName function="false" hidden="false" name="vcxa35" vbProcedure="false">NA()</definedName>
    <definedName function="false" hidden="false" name="vcxm" vbProcedure="false">NA()</definedName>
    <definedName function="false" hidden="false" name="vcxm35" vbProcedure="false">NA()</definedName>
    <definedName function="false" hidden="false" name="VC_HD" vbProcedure="false">#REF!</definedName>
    <definedName function="false" hidden="false" name="vd" vbProcedure="false">#REF!</definedName>
    <definedName function="false" hidden="false" name="vd3p" vbProcedure="false">#REF!</definedName>
    <definedName function="false" hidden="false" name="vdia" vbProcedure="false">NA()</definedName>
    <definedName function="false" hidden="false" name="vdv" vbProcedure="false">#REF!</definedName>
    <definedName function="false" hidden="false" name="vdv_1" vbProcedure="false">"#REF!"</definedName>
    <definedName function="false" hidden="false" name="VDZ" vbProcedure="false">NA()</definedName>
    <definedName function="false" hidden="false" name="VD_" vbProcedure="false">NA()</definedName>
    <definedName function="false" hidden="false" name="Vf" vbProcedure="false">NA()</definedName>
    <definedName function="false" hidden="false" name="vgio" vbProcedure="false">NA()</definedName>
    <definedName function="false" hidden="false" name="vgk" vbProcedure="false">#REF!</definedName>
    <definedName function="false" hidden="false" name="vgt" vbProcedure="false">#REF!</definedName>
    <definedName function="false" hidden="false" name="vhakb" vbProcedure="false">NA()</definedName>
    <definedName function="false" hidden="false" name="Vi" vbProcedure="false">NA()</definedName>
    <definedName function="false" hidden="false" name="Via_He" vbProcedure="false">#REF!</definedName>
    <definedName function="false" hidden="false" name="viet" vbProcedure="false">#REF!</definedName>
    <definedName function="false" hidden="false" name="Vietri" vbProcedure="false">#REF!</definedName>
    <definedName function="false" hidden="false" name="VIEW" vbProcedure="false">#REF!</definedName>
    <definedName function="false" hidden="false" name="vkcauthang" vbProcedure="false">#REF!</definedName>
    <definedName function="false" hidden="false" name="vkds" vbProcedure="false">NA()</definedName>
    <definedName function="false" hidden="false" name="vkh" vbProcedure="false">NA()</definedName>
    <definedName function="false" hidden="false" name="vksan" vbProcedure="false">#REF!</definedName>
    <definedName function="false" hidden="false" name="vktc" vbProcedure="false">NA()</definedName>
    <definedName function="false" hidden="false" name="vl" vbProcedure="false">#REF!</definedName>
    <definedName function="false" hidden="false" name="vlb" vbProcedure="false">NA()</definedName>
    <definedName function="false" hidden="false" name="VLBS" vbProcedure="false">NA()</definedName>
    <definedName function="false" hidden="false" name="vlc" vbProcedure="false">NA()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au" vbProcedure="false">NA()</definedName>
    <definedName function="false" hidden="false" name="VLCHINH" vbProcedure="false">#REF!</definedName>
    <definedName function="false" hidden="false" name="VLCN" vbProcedure="false">NA()</definedName>
    <definedName function="false" hidden="false" name="vlcong" vbProcedure="false">NA()</definedName>
    <definedName function="false" hidden="false" name="VLCT3p" vbProcedure="false">#REF!</definedName>
    <definedName function="false" hidden="false" name="vlctbb" vbProcedure="false">#REF!</definedName>
    <definedName function="false" hidden="false" name="vld" vbProcedure="false">NA()</definedName>
    <definedName function="false" hidden="false" name="vldg" vbProcedure="false">#REF!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g" vbProcedure="false">NA()</definedName>
    <definedName function="false" hidden="false" name="VLIEU" vbProcedure="false">#REF!</definedName>
    <definedName function="false" hidden="false" name="vlke" vbProcedure="false">NA()</definedName>
    <definedName function="false" hidden="false" name="VLKhac" vbProcedure="false">NA()</definedName>
    <definedName function="false" hidden="false" name="VLM" vbProcedure="false">#REF!</definedName>
    <definedName function="false" hidden="false" name="VLNC" vbProcedure="false">#REF!</definedName>
    <definedName function="false" hidden="false" name="vlp" vbProcedure="false">NA()</definedName>
    <definedName function="false" hidden="false" name="VLP_NC_MTC_PHAN_DAY_SU_PHU_KIEN" vbProcedure="false">#REF!</definedName>
    <definedName function="false" hidden="false" name="vltco" vbProcedure="false">NA()</definedName>
    <definedName function="false" hidden="false" name="vltram" vbProcedure="false">#REF!</definedName>
    <definedName function="false" hidden="false" name="VLXDHA" vbProcedure="false">NA()</definedName>
    <definedName function="false" hidden="false" name="VLXDT" vbProcedure="false">NA()</definedName>
    <definedName function="false" hidden="false" name="VLXDTA" vbProcedure="false">NA()</definedName>
    <definedName function="false" hidden="false" name="VL_cau" vbProcedure="false">NA()</definedName>
    <definedName function="false" hidden="false" name="VL_CHINH" vbProcedure="false">#REF!</definedName>
    <definedName function="false" hidden="false" name="VL_CSC" vbProcedure="false">#REF!</definedName>
    <definedName function="false" hidden="false" name="VL_CSCT" vbProcedure="false">#REF!</definedName>
    <definedName function="false" hidden="false" name="VL_CTXD" vbProcedure="false">#REF!</definedName>
    <definedName function="false" hidden="false" name="VL_M10_1" vbProcedure="false">NA()</definedName>
    <definedName function="false" hidden="false" name="VL_M10_2" vbProcedure="false">NA()</definedName>
    <definedName function="false" hidden="false" name="VL_MDT" vbProcedure="false">NA()</definedName>
    <definedName function="false" hidden="false" name="VL_RC1" vbProcedure="false">#REF!</definedName>
    <definedName function="false" hidden="false" name="VL_RC2" vbProcedure="false">#REF!</definedName>
    <definedName function="false" hidden="false" name="VL_RD" vbProcedure="false">#REF!</definedName>
    <definedName function="false" hidden="false" name="VL_Rnha" vbProcedure="false">#REF!</definedName>
    <definedName function="false" hidden="false" name="VL_RS" vbProcedure="false">#REF!</definedName>
    <definedName function="false" hidden="false" name="VL_TD" vbProcedure="false">#REF!</definedName>
    <definedName function="false" hidden="false" name="vm" vbProcedure="false">NA()</definedName>
    <definedName function="false" hidden="false" name="vm1_" vbProcedure="false">NA()</definedName>
    <definedName function="false" hidden="false" name="vm2_" vbProcedure="false">NA()</definedName>
    <definedName function="false" hidden="false" name="Vn" vbProcedure="false">NA()</definedName>
    <definedName function="false" hidden="false" name="vn1_" vbProcedure="false">NA()</definedName>
    <definedName function="false" hidden="false" name="vn2_" vbProcedure="false">NA()</definedName>
    <definedName function="false" hidden="false" name="VNM" vbProcedure="false">NA()</definedName>
    <definedName function="false" hidden="false" name="Von_KL" vbProcedure="false">#REF!</definedName>
    <definedName function="false" hidden="false" name="Vp" vbProcedure="false">NA()</definedName>
    <definedName function="false" hidden="false" name="Vr" vbProcedure="false">NA()</definedName>
    <definedName function="false" hidden="false" name="vr3p" vbProcedure="false">#REF!</definedName>
    <definedName function="false" hidden="false" name="Vs" vbProcedure="false">#REF!</definedName>
    <definedName function="false" hidden="false" name="vt" vbProcedure="false">#REF!</definedName>
    <definedName function="false" hidden="false" name="vt0_8" vbProcedure="false">#REF!</definedName>
    <definedName function="false" hidden="false" name="vtb" vbProcedure="false">#REF!</definedName>
    <definedName function="false" hidden="false" name="VtbTBA" vbProcedure="false">#REF!</definedName>
    <definedName function="false" hidden="false" name="vtbtt" vbProcedure="false">#REF!</definedName>
    <definedName function="false" hidden="false" name="vth50v" vbProcedure="false">NA()</definedName>
    <definedName function="false" hidden="false" name="vth75m" vbProcedure="false">NA()</definedName>
    <definedName function="false" hidden="false" name="vthang" vbProcedure="false">#REF!</definedName>
    <definedName function="false" hidden="false" name="vtu" vbProcedure="false">#REF!</definedName>
    <definedName function="false" hidden="false" name="vu" vbProcedure="false">{"'Sheet1'!$L$16"}</definedName>
    <definedName function="false" hidden="false" name="vua" vbProcedure="false">#REF!</definedName>
    <definedName function="false" hidden="false" name="vuath50" vbProcedure="false">NA()</definedName>
    <definedName function="false" hidden="false" name="vua_75" vbProcedure="false">NA()</definedName>
    <definedName function="false" hidden="false" name="vung" vbProcedure="false">#REF!</definedName>
    <definedName function="false" hidden="false" name="vungdcd" vbProcedure="false">#REF!</definedName>
    <definedName function="false" hidden="false" name="vungdcl" vbProcedure="false">#REF!</definedName>
    <definedName function="false" hidden="false" name="vungnhapk" vbProcedure="false">#REF!</definedName>
    <definedName function="false" hidden="false" name="vungnhapl" vbProcedure="false">#REF!</definedName>
    <definedName function="false" hidden="false" name="vungxuatk" vbProcedure="false">#REF!</definedName>
    <definedName function="false" hidden="false" name="vungxuatl" vbProcedure="false">#REF!</definedName>
    <definedName function="false" hidden="false" name="Vuo" vbProcedure="false">NA()</definedName>
    <definedName function="false" hidden="false" name="Vu_" vbProcedure="false">#REF!</definedName>
    <definedName function="false" hidden="false" name="vvv" vbProcedure="false">#REF!</definedName>
    <definedName function="false" hidden="false" name="VX" vbProcedure="false">NA()</definedName>
    <definedName function="false" hidden="false" name="vxabd" vbProcedure="false">NA()</definedName>
    <definedName function="false" hidden="false" name="vxadn" vbProcedure="false">#REF!</definedName>
    <definedName function="false" hidden="false" name="vxah" vbProcedure="false">#REF!</definedName>
    <definedName function="false" hidden="false" name="vxah1" vbProcedure="false">#REF!</definedName>
    <definedName function="false" hidden="false" name="vxaqn" vbProcedure="false">#REF!</definedName>
    <definedName function="false" hidden="false" name="vxaqn2" vbProcedure="false">#REF!</definedName>
    <definedName function="false" hidden="false" name="vxath" vbProcedure="false">NA()</definedName>
    <definedName function="false" hidden="false" name="vxbbd" vbProcedure="false">#REF!</definedName>
    <definedName function="false" hidden="false" name="vxbdn" vbProcedure="false">#REF!</definedName>
    <definedName function="false" hidden="false" name="vxbh" vbProcedure="false">#REF!</definedName>
    <definedName function="false" hidden="false" name="vxbqn" vbProcedure="false">#REF!</definedName>
    <definedName function="false" hidden="false" name="vxbqn2" vbProcedure="false">#REF!</definedName>
    <definedName function="false" hidden="false" name="vxcbd" vbProcedure="false">#REF!</definedName>
    <definedName function="false" hidden="false" name="vxcdn" vbProcedure="false">#REF!</definedName>
    <definedName function="false" hidden="false" name="vxch" vbProcedure="false">#REF!</definedName>
    <definedName function="false" hidden="false" name="vxcqn" vbProcedure="false">#REF!</definedName>
    <definedName function="false" hidden="false" name="vxcqn2" vbProcedure="false">#REF!</definedName>
    <definedName function="false" hidden="false" name="vxl" vbProcedure="false">#REF!</definedName>
    <definedName function="false" hidden="false" name="VxlTBA" vbProcedure="false">#REF!</definedName>
    <definedName function="false" hidden="false" name="vxltt" vbProcedure="false">#REF!</definedName>
    <definedName function="false" hidden="false" name="Vxl_tb" vbProcedure="false">NA()</definedName>
    <definedName function="false" hidden="false" name="vxm25v" vbProcedure="false">NA()</definedName>
    <definedName function="false" hidden="false" name="vxuan" vbProcedure="false">#REF!</definedName>
    <definedName function="false" hidden="false" name="v_" vbProcedure="false">NA()</definedName>
    <definedName function="false" hidden="false" name="v_1" vbProcedure="false">{"'Sheet1'!$L$16"}</definedName>
    <definedName function="false" hidden="false" name="V_10" vbProcedure="false">#REF!</definedName>
    <definedName function="false" hidden="false" name="V_11" vbProcedure="false">#REF!</definedName>
    <definedName function="false" hidden="false" name="V_12" vbProcedure="false">#REF!</definedName>
    <definedName function="false" hidden="false" name="V_13" vbProcedure="false">#REF!</definedName>
    <definedName function="false" hidden="false" name="V_14" vbProcedure="false">#REF!</definedName>
    <definedName function="false" hidden="false" name="V_15" vbProcedure="false">#REF!</definedName>
    <definedName function="false" hidden="false" name="V_16" vbProcedure="false">#REF!</definedName>
    <definedName function="false" hidden="false" name="V_17" vbProcedure="false">#REF!</definedName>
    <definedName function="false" hidden="false" name="V_18" vbProcedure="false">#REF!</definedName>
    <definedName function="false" hidden="false" name="V_2" vbProcedure="false">NA()</definedName>
    <definedName function="false" hidden="false" name="v_25" vbProcedure="false">NA()</definedName>
    <definedName function="false" hidden="false" name="V_3" vbProcedure="false">NA()</definedName>
    <definedName function="false" hidden="false" name="V_4" vbProcedure="false">NA()</definedName>
    <definedName function="false" hidden="false" name="V_5" vbProcedure="false">#REF!</definedName>
    <definedName function="false" hidden="false" name="V_6" vbProcedure="false">#REF!</definedName>
    <definedName function="false" hidden="false" name="V_7" vbProcedure="false">#REF!</definedName>
    <definedName function="false" hidden="false" name="V_8" vbProcedure="false">#REF!</definedName>
    <definedName function="false" hidden="false" name="V_9" vbProcedure="false">#REF!</definedName>
    <definedName function="false" hidden="false" name="V_a_b__t_ng_M200____1x2" vbProcedure="false">NA()</definedName>
    <definedName function="false" hidden="false" name="V_i_ni_l_ng" vbProcedure="false">NA()</definedName>
    <definedName function="false" hidden="false" name="V_t_tõ" vbProcedure="false">#REF!</definedName>
    <definedName function="false" hidden="false" name="v__thí_nghieäm_vaø_hieäu_chænh_thieát_bò_ñieän" vbProcedure="false">#REF!</definedName>
    <definedName function="false" hidden="false" name="v___GCLD_cæía_caïc_loaûi" vbProcedure="false">NA()</definedName>
    <definedName function="false" hidden="false" name="v___Queït_Väi__Sån" vbProcedure="false">NA()</definedName>
    <definedName function="false" hidden="false" name="VÙ" vbProcedure="false">#REF!</definedName>
    <definedName function="false" hidden="false" name="W" vbProcedure="false">#REF!</definedName>
    <definedName function="false" hidden="false" name="watin" vbProcedure="false">NA()</definedName>
    <definedName function="false" hidden="false" name="wb" vbProcedure="false">#REF!</definedName>
    <definedName function="false" hidden="false" name="Wc" vbProcedure="false">NA()</definedName>
    <definedName function="false" hidden="false" name="wcipin" vbProcedure="false">NA()</definedName>
    <definedName function="false" hidden="false" name="wct" vbProcedure="false">#REF!</definedName>
    <definedName function="false" hidden="false" name="Wdaymong" vbProcedure="false">#REF!</definedName>
    <definedName function="false" hidden="false" name="WIRE1" vbProcedure="false">5</definedName>
    <definedName function="false" hidden="false" name="wl" vbProcedure="false">#REF!</definedName>
    <definedName function="false" hidden="false" name="WLd" vbProcedure="false">NA()</definedName>
    <definedName function="false" hidden="false" name="WLL" vbProcedure="false">NA()</definedName>
    <definedName function="false" hidden="false" name="WLX" vbProcedure="false">NA()</definedName>
    <definedName function="false" hidden="false" name="WLY" vbProcedure="false">NA()</definedName>
    <definedName function="false" hidden="false" name="WOT" vbProcedure="false">NA()</definedName>
    <definedName function="false" hidden="false" name="Wp" vbProcedure="false">#REF!</definedName>
    <definedName function="false" hidden="false" name="Wpavin" vbProcedure="false">NA()</definedName>
    <definedName function="false" hidden="false" name="WPX" vbProcedure="false">NA()</definedName>
    <definedName function="false" hidden="false" name="WPY" vbProcedure="false">NA()</definedName>
    <definedName function="false" hidden="false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chi___tiÆt_" vbProcedure="false">{#N/A,#N/A,FALSE,"Chi tiÆt"}</definedName>
    <definedName function="false" hidden="false" name="wrn_chi___tiÆt__1" vbProcedure="false">NA()</definedName>
    <definedName function="false" hidden="false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s" vbProcedure="false">#REF!</definedName>
    <definedName function="false" hidden="false" name="Wss" vbProcedure="false">#REF!</definedName>
    <definedName function="false" hidden="false" name="Wst" vbProcedure="false">#REF!</definedName>
    <definedName function="false" hidden="false" name="wt" vbProcedure="false">#REF!</definedName>
    <definedName function="false" hidden="false" name="wtn" vbProcedure="false">#REF!</definedName>
    <definedName function="false" hidden="false" name="wtru" vbProcedure="false">#REF!</definedName>
    <definedName function="false" hidden="false" name="wup" vbProcedure="false">#REF!</definedName>
    <definedName function="false" hidden="false" name="WW" vbProcedure="false">NA()</definedName>
    <definedName function="false" hidden="false" name="www" vbProcedure="false">NA()</definedName>
    <definedName function="false" hidden="false" name="WX" vbProcedure="false">NA()</definedName>
    <definedName function="false" hidden="false" name="WY" vbProcedure="false">NA()</definedName>
    <definedName function="false" hidden="false" name="X" vbProcedure="false">#REF!</definedName>
    <definedName function="false" hidden="false" name="x1pind" vbProcedure="false">#REF!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#REF!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#REF!</definedName>
    <definedName function="false" hidden="false" name="x1_" vbProcedure="false">#REF!</definedName>
    <definedName function="false" hidden="false" name="x2_" vbProcedure="false">#REF!</definedName>
    <definedName function="false" hidden="false" name="X3_" vbProcedure="false">NA()</definedName>
    <definedName function="false" hidden="false" name="x4_1_1" vbProcedure="false">NA()</definedName>
    <definedName function="false" hidden="false" name="x4_3_21" vbProcedure="false">NA()</definedName>
    <definedName function="false" hidden="false" name="x4_3_22" vbProcedure="false">NA()</definedName>
    <definedName function="false" hidden="false" name="xa" vbProcedure="false">NA()</definedName>
    <definedName function="false" hidden="false" name="xama" vbProcedure="false">#REF!</definedName>
    <definedName function="false" hidden="false" name="xason" vbProcedure="false">#REF!</definedName>
    <definedName function="false" hidden="false" name="xat" vbProcedure="false">NA()</definedName>
    <definedName function="false" hidden="false" name="xaydung" vbProcedure="false">NA()</definedName>
    <definedName function="false" hidden="false" name="xaïon" vbProcedure="false">#REF!</definedName>
    <definedName function="false" hidden="false" name="xb" vbProcedure="false">NA()</definedName>
    <definedName function="false" hidden="false" name="xbt" vbProcedure="false">NA()</definedName>
    <definedName function="false" hidden="false" name="XB_80" vbProcedure="false">#REF!</definedName>
    <definedName function="false" hidden="false" name="XB_801" vbProcedure="false">NA()</definedName>
    <definedName function="false" hidden="false" name="XCCT" vbProcedure="false">0.5</definedName>
    <definedName function="false" hidden="false" name="xcp" vbProcedure="false">#REF!</definedName>
    <definedName function="false" hidden="false" name="XCT" vbProcedure="false">#REF!</definedName>
    <definedName function="false" hidden="false" name="xd0_6" vbProcedure="false">#REF!</definedName>
    <definedName function="false" hidden="false" name="xd1_3" vbProcedure="false">#REF!</definedName>
    <definedName function="false" hidden="false" name="xd1_5" vbProcedure="false">#REF!</definedName>
    <definedName function="false" hidden="false" name="xdd" vbProcedure="false">#REF!</definedName>
    <definedName function="false" hidden="false" name="XDDHT" vbProcedure="false">#REF!</definedName>
    <definedName function="false" hidden="false" name="xdra" vbProcedure="false">NA()</definedName>
    <definedName function="false" hidden="false" name="xe" vbProcedure="false">#REF!</definedName>
    <definedName function="false" hidden="false" name="xephang_t" vbProcedure="false">NA()</definedName>
    <definedName function="false" hidden="false" name="Xe_lao_dÇm" vbProcedure="false">#REF!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#REF!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#REF!</definedName>
    <definedName function="false" hidden="false" name="XFCOvl" vbProcedure="false">#REF!</definedName>
    <definedName function="false" hidden="false" name="xgc100" vbProcedure="false">#REF!</definedName>
    <definedName function="false" hidden="false" name="xgc150" vbProcedure="false">#REF!</definedName>
    <definedName function="false" hidden="false" name="xgc200" vbProcedure="false">#REF!</definedName>
    <definedName function="false" hidden="false" name="xh" vbProcedure="false">#REF!</definedName>
    <definedName function="false" hidden="false" name="xhn" vbProcedure="false">#REF!</definedName>
    <definedName function="false" hidden="false" name="XHT" vbProcedure="false">#REF!</definedName>
    <definedName function="false" hidden="false" name="xi" vbProcedure="false">NA()</definedName>
    <definedName function="false" hidden="false" name="xig" vbProcedure="false">#REF!</definedName>
    <definedName function="false" hidden="false" name="xig1" vbProcedure="false">#REF!</definedName>
    <definedName function="false" hidden="false" name="xig1p" vbProcedure="false">#REF!</definedName>
    <definedName function="false" hidden="false" name="xig3p" vbProcedure="false">#REF!</definedName>
    <definedName function="false" hidden="false" name="XIGnc" vbProcedure="false">#REF!</definedName>
    <definedName function="false" hidden="false" name="XIGvc" vbProcedure="false">#REF!</definedName>
    <definedName function="false" hidden="false" name="XIGvl" vbProcedure="false">#REF!</definedName>
    <definedName function="false" hidden="false" name="ximang" vbProcedure="false">NA()</definedName>
    <definedName function="false" hidden="false" name="XiMangPCB30" vbProcedure="false">NA()</definedName>
    <definedName function="false" hidden="false" name="Xim_ng_PC40" vbProcedure="false">NA()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#REF!</definedName>
    <definedName function="false" hidden="false" name="XIN190vc" vbProcedure="false">#REF!</definedName>
    <definedName function="false" hidden="false" name="xin3p" vbProcedure="false">#REF!</definedName>
    <definedName function="false" hidden="false" name="xind" vbProcedure="false">#REF!</definedName>
    <definedName function="false" hidden="false" name="xind1p" vbProcedure="false">#REF!</definedName>
    <definedName function="false" hidden="false" name="xind3p" vbProcedure="false">#REF!</definedName>
    <definedName function="false" hidden="false" name="XINDnc" vbProcedure="false">#REF!</definedName>
    <definedName function="false" hidden="false" name="xindnc1p" vbProcedure="false">#REF!</definedName>
    <definedName function="false" hidden="false" name="XINDvc" vbProcedure="false">#REF!</definedName>
    <definedName function="false" hidden="false" name="XINDvl" vbProcedure="false">#REF!</definedName>
    <definedName function="false" hidden="false" name="xindvl1p" vbProcedure="false">#REF!</definedName>
    <definedName function="false" hidden="false" name="xing1p" vbProcedure="false">#REF!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#REF!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p" vbProcedure="false">#REF!</definedName>
    <definedName function="false" hidden="false" name="xit3p" vbProcedure="false">#REF!</definedName>
    <definedName function="false" hidden="false" name="XITnc" vbProcedure="false">#REF!</definedName>
    <definedName function="false" hidden="false" name="XITvc" vbProcedure="false">#REF!</definedName>
    <definedName function="false" hidden="false" name="XITvl" vbProcedure="false">#REF!</definedName>
    <definedName function="false" hidden="false" name="xk0_6" vbProcedure="false">#REF!</definedName>
    <definedName function="false" hidden="false" name="xk1_3" vbProcedure="false">#REF!</definedName>
    <definedName function="false" hidden="false" name="xk1_5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d1_4" vbProcedure="false">#REF!</definedName>
    <definedName function="false" hidden="false" name="xlk" vbProcedure="false">#REF!</definedName>
    <definedName function="false" hidden="false" name="xlk1_4" vbProcedure="false">#REF!</definedName>
    <definedName function="false" hidden="false" name="XLP" vbProcedure="false">#REF!</definedName>
    <definedName function="false" hidden="false" name="XLxa" vbProcedure="false">#REF!</definedName>
    <definedName function="false" hidden="false" name="Xl_CTO" vbProcedure="false">NA()</definedName>
    <definedName function="false" hidden="false" name="XL_TBA" vbProcedure="false">#REF!</definedName>
    <definedName function="false" hidden="false" name="XMAX" vbProcedure="false">#REF!</definedName>
    <definedName function="false" hidden="false" name="xmBim" vbProcedure="false">#REF!</definedName>
    <definedName function="false" hidden="false" name="XMBT" vbProcedure="false">#REF!</definedName>
    <definedName function="false" hidden="false" name="xmBut" vbProcedure="false">#REF!</definedName>
    <definedName function="false" hidden="false" name="xmcax" vbProcedure="false">#REF!</definedName>
    <definedName function="false" hidden="false" name="xmhpq38" vbProcedure="false">NA()</definedName>
    <definedName function="false" hidden="false" name="XMIN" vbProcedure="false">#REF!</definedName>
    <definedName function="false" hidden="false" name="xmp40" vbProcedure="false">#REF!</definedName>
    <definedName function="false" hidden="false" name="xmpc30" vbProcedure="false">NA()</definedName>
    <definedName function="false" hidden="false" name="xmpc40" vbProcedure="false">NA()</definedName>
    <definedName function="false" hidden="false" name="XM_M10_1" vbProcedure="false">NA()</definedName>
    <definedName function="false" hidden="false" name="XM_M10_2" vbProcedure="false">NA()</definedName>
    <definedName function="false" hidden="false" name="XM_MDT" vbProcedure="false">NA()</definedName>
    <definedName function="false" hidden="false" name="xn" vbProcedure="false">#REF!</definedName>
    <definedName function="false" hidden="false" name="xoanhapk" vbProcedure="false">#REF!,#REF!</definedName>
    <definedName function="false" hidden="false" name="xoanhapl" vbProcedure="false">#REF!,#REF!</definedName>
    <definedName function="false" hidden="false" name="xoaxuatk" vbProcedure="false">#REF!</definedName>
    <definedName function="false" hidden="false" name="xoaxuatl" vbProcedure="false">#REF!</definedName>
    <definedName function="false" hidden="false" name="XP" vbProcedure="false">#REF!</definedName>
    <definedName function="false" hidden="false" name="Xsi" vbProcedure="false">#REF!</definedName>
    <definedName function="false" hidden="false" name="xt" vbProcedure="false">#REF!</definedName>
    <definedName function="false" hidden="false" name="xuat" vbProcedure="false">#REF!</definedName>
    <definedName function="false" hidden="false" name="xuatthan" vbProcedure="false">#REF!</definedName>
    <definedName function="false" hidden="false" name="xuc1_0" vbProcedure="false">#REF!</definedName>
    <definedName function="false" hidden="false" name="xuc1_65" vbProcedure="false">#REF!</definedName>
    <definedName function="false" hidden="false" name="xx" vbProcedure="false">#REF!</definedName>
    <definedName function="false" hidden="false" name="XXT" vbProcedure="false">#REF!</definedName>
    <definedName function="false" hidden="false" name="XXX1" vbProcedure="false">NA()</definedName>
    <definedName function="false" hidden="false" name="xy2_5_1" vbProcedure="false">NA()</definedName>
    <definedName function="false" hidden="false" name="xy5_3_1" vbProcedure="false">NA()</definedName>
    <definedName function="false" hidden="false" name="xz2_5_1" vbProcedure="false">NA()</definedName>
    <definedName function="false" hidden="false" name="xz5_3_1" vbProcedure="false">NA()</definedName>
    <definedName function="false" hidden="false" name="x_1" vbProcedure="false">NA()</definedName>
    <definedName function="false" hidden="false" name="x_2" vbProcedure="false">NA()</definedName>
    <definedName function="false" hidden="false" name="x_3" vbProcedure="false">NA()</definedName>
    <definedName function="false" hidden="false" name="x_4" vbProcedure="false">NA()</definedName>
    <definedName function="false" hidden="false" name="X_60" vbProcedure="false">NA()</definedName>
    <definedName function="false" hidden="false" name="X_601" vbProcedure="false">NA()</definedName>
    <definedName function="false" hidden="false" name="x_8I" vbProcedure="false">NA()</definedName>
    <definedName function="false" hidden="false" name="x_8IV" vbProcedure="false">NA()</definedName>
    <definedName function="false" hidden="false" name="x_9I" vbProcedure="false">NA()</definedName>
    <definedName function="false" hidden="false" name="x_9IV" vbProcedure="false">NA()</definedName>
    <definedName function="false" hidden="false" name="X_hien" vbProcedure="false">NA()</definedName>
    <definedName function="false" hidden="false" name="x_list" vbProcedure="false">#REF!</definedName>
    <definedName function="false" hidden="false" name="X_ng" vbProcedure="false">NA()</definedName>
    <definedName function="false" hidden="false" name="y" vbProcedure="false">#REF!</definedName>
    <definedName function="false" hidden="false" name="ycp" vbProcedure="false">#REF!</definedName>
    <definedName function="false" hidden="false" name="yc_" vbProcedure="false">NA()</definedName>
    <definedName function="false" hidden="false" name="year" vbProcedure="false">#REF!</definedName>
    <definedName function="false" hidden="false" name="Yellow2000" vbProcedure="false">#REF!</definedName>
    <definedName function="false" hidden="false" name="yen" vbProcedure="false">#REF!</definedName>
    <definedName function="false" hidden="false" name="yen1" vbProcedure="false">#REF!</definedName>
    <definedName function="false" hidden="false" name="Yen1000" vbProcedure="false">NA()</definedName>
    <definedName function="false" hidden="false" name="Yen1100" vbProcedure="false">NA()</definedName>
    <definedName function="false" hidden="false" name="Yen1200" vbProcedure="false">NA()</definedName>
    <definedName function="false" hidden="false" name="Yen1300" vbProcedure="false">NA()</definedName>
    <definedName function="false" hidden="false" name="Yen1400" vbProcedure="false">NA()</definedName>
    <definedName function="false" hidden="false" name="Yen1500" vbProcedure="false">NA()</definedName>
    <definedName function="false" hidden="false" name="Yen1600" vbProcedure="false">NA()</definedName>
    <definedName function="false" hidden="false" name="Yen1700" vbProcedure="false">NA()</definedName>
    <definedName function="false" hidden="false" name="Yen1800" vbProcedure="false">NA()</definedName>
    <definedName function="false" hidden="false" name="yen2" vbProcedure="false">#REF!</definedName>
    <definedName function="false" hidden="false" name="Yen2000" vbProcedure="false">NA()</definedName>
    <definedName function="false" hidden="false" name="Yen2100" vbProcedure="false">NA()</definedName>
    <definedName function="false" hidden="false" name="Yen2200" vbProcedure="false">NA()</definedName>
    <definedName function="false" hidden="false" name="Yen2300" vbProcedure="false">NA()</definedName>
    <definedName function="false" hidden="false" name="Yen2400" vbProcedure="false">NA()</definedName>
    <definedName function="false" hidden="false" name="Yen2500" vbProcedure="false">NA()</definedName>
    <definedName function="false" hidden="false" name="Yen2600" vbProcedure="false">NA()</definedName>
    <definedName function="false" hidden="false" name="Yen2700" vbProcedure="false">NA()</definedName>
    <definedName function="false" hidden="false" name="Yen2800" vbProcedure="false">NA()</definedName>
    <definedName function="false" hidden="false" name="Yen3000" vbProcedure="false">NA()</definedName>
    <definedName function="false" hidden="false" name="Yen3100" vbProcedure="false">NA()</definedName>
    <definedName function="false" hidden="false" name="Yen3200" vbProcedure="false">NA()</definedName>
    <definedName function="false" hidden="false" name="Yen3300" vbProcedure="false">NA()</definedName>
    <definedName function="false" hidden="false" name="Yen3400" vbProcedure="false">NA()</definedName>
    <definedName function="false" hidden="false" name="Yen3500" vbProcedure="false">NA()</definedName>
    <definedName function="false" hidden="false" name="Yen3600" vbProcedure="false">NA()</definedName>
    <definedName function="false" hidden="false" name="Yen3700" vbProcedure="false">NA()</definedName>
    <definedName function="false" hidden="false" name="Yen3800" vbProcedure="false">NA()</definedName>
    <definedName function="false" hidden="false" name="Yen3900" vbProcedure="false">NA()</definedName>
    <definedName function="false" hidden="false" name="Yen4000" vbProcedure="false">NA()</definedName>
    <definedName function="false" hidden="false" name="Yen4100" vbProcedure="false">NA()</definedName>
    <definedName function="false" hidden="false" name="Yen4200" vbProcedure="false">NA()</definedName>
    <definedName function="false" hidden="false" name="Yen4300" vbProcedure="false">NA()</definedName>
    <definedName function="false" hidden="false" name="Yen4400" vbProcedure="false">NA()</definedName>
    <definedName function="false" hidden="false" name="Yen4500" vbProcedure="false">NA()</definedName>
    <definedName function="false" hidden="false" name="Yen4600" vbProcedure="false">NA()</definedName>
    <definedName function="false" hidden="false" name="Yen4700" vbProcedure="false">NA()</definedName>
    <definedName function="false" hidden="false" name="Yen4800" vbProcedure="false">NA()</definedName>
    <definedName function="false" hidden="false" name="Yen5000" vbProcedure="false">NA()</definedName>
    <definedName function="false" hidden="false" name="Yen5100" vbProcedure="false">NA()</definedName>
    <definedName function="false" hidden="false" name="Yen5200" vbProcedure="false">NA()</definedName>
    <definedName function="false" hidden="false" name="Yen5300" vbProcedure="false">NA()</definedName>
    <definedName function="false" hidden="false" name="Yen5400" vbProcedure="false">NA()</definedName>
    <definedName function="false" hidden="false" name="Yen5500" vbProcedure="false">NA()</definedName>
    <definedName function="false" hidden="false" name="Yen5600" vbProcedure="false">NA()</definedName>
    <definedName function="false" hidden="false" name="Yen5700" vbProcedure="false">NA()</definedName>
    <definedName function="false" hidden="false" name="Yen5800" vbProcedure="false">NA()</definedName>
    <definedName function="false" hidden="false" name="Yen6000" vbProcedure="false">NA()</definedName>
    <definedName function="false" hidden="false" name="Yen7000" vbProcedure="false">NA()</definedName>
    <definedName function="false" hidden="false" name="Yen8000" vbProcedure="false">NA()</definedName>
    <definedName function="false" hidden="false" name="Yen8100" vbProcedure="false">NA()</definedName>
    <definedName function="false" hidden="false" name="Yen8200_1" vbProcedure="false">NA()</definedName>
    <definedName function="false" hidden="false" name="Yen8200_2" vbProcedure="false">NA()</definedName>
    <definedName function="false" hidden="false" name="YeNuong" vbProcedure="false">NA()</definedName>
    <definedName function="false" hidden="false" name="yhk10a" vbProcedure="false">#REF!</definedName>
    <definedName function="false" hidden="false" name="yhk3a" vbProcedure="false">#REF!</definedName>
    <definedName function="false" hidden="false" name="yi" vbProcedure="false">NA()</definedName>
    <definedName function="false" hidden="false" name="YMAX" vbProcedure="false">#REF!</definedName>
    <definedName function="false" hidden="false" name="YMIN" vbProcedure="false">#REF!</definedName>
    <definedName function="false" hidden="false" name="YR0" vbProcedure="false">#REF!</definedName>
    <definedName function="false" hidden="false" name="YRP" vbProcedure="false">#REF!</definedName>
    <definedName function="false" hidden="false" name="yy" vbProcedure="false">#REF!</definedName>
    <definedName function="false" hidden="false" name="y_1I" vbProcedure="false">NA()</definedName>
    <definedName function="false" hidden="false" name="y_1II" vbProcedure="false">NA()</definedName>
    <definedName function="false" hidden="false" name="y_1III" vbProcedure="false">NA()</definedName>
    <definedName function="false" hidden="false" name="y_1IV" vbProcedure="false">NA()</definedName>
    <definedName function="false" hidden="false" name="y_2I" vbProcedure="false">NA()</definedName>
    <definedName function="false" hidden="false" name="y_2II" vbProcedure="false">NA()</definedName>
    <definedName function="false" hidden="false" name="y_2III" vbProcedure="false">NA()</definedName>
    <definedName function="false" hidden="false" name="y_2IV" vbProcedure="false">NA()</definedName>
    <definedName function="false" hidden="false" name="y_3I" vbProcedure="false">NA()</definedName>
    <definedName function="false" hidden="false" name="y_3II" vbProcedure="false">NA()</definedName>
    <definedName function="false" hidden="false" name="y_3III" vbProcedure="false">NA()</definedName>
    <definedName function="false" hidden="false" name="y_3IV" vbProcedure="false">NA()</definedName>
    <definedName function="false" hidden="false" name="y_4I" vbProcedure="false">NA()</definedName>
    <definedName function="false" hidden="false" name="y_4II" vbProcedure="false">NA()</definedName>
    <definedName function="false" hidden="false" name="y_4III" vbProcedure="false">NA()</definedName>
    <definedName function="false" hidden="false" name="y_4IV" vbProcedure="false">NA()</definedName>
    <definedName function="false" hidden="false" name="y_9bI" vbProcedure="false">NA()</definedName>
    <definedName function="false" hidden="false" name="y_9bII" vbProcedure="false">NA()</definedName>
    <definedName function="false" hidden="false" name="y_9bIII" vbProcedure="false">NA()</definedName>
    <definedName function="false" hidden="false" name="y_9bIV" vbProcedure="false">NA()</definedName>
    <definedName function="false" hidden="false" name="y_9I" vbProcedure="false">NA()</definedName>
    <definedName function="false" hidden="false" name="y_9II" vbProcedure="false">NA()</definedName>
    <definedName function="false" hidden="false" name="y_9III" vbProcedure="false">NA()</definedName>
    <definedName function="false" hidden="false" name="y_9IV" vbProcedure="false">NA()</definedName>
    <definedName function="false" hidden="false" name="y_list" vbProcedure="false">#REF!</definedName>
    <definedName function="false" hidden="false" name="z" vbProcedure="false">#REF!</definedName>
    <definedName function="false" hidden="false" name="Z0" vbProcedure="false">NA()</definedName>
    <definedName function="false" hidden="false" name="z112_4_3" vbProcedure="false">NA()</definedName>
    <definedName function="false" hidden="false" name="zfg" vbProcedure="false">#REF!</definedName>
    <definedName function="false" hidden="false" name="zl" vbProcedure="false">#REF!</definedName>
    <definedName function="false" hidden="false" name="Zw" vbProcedure="false">#REF!</definedName>
    <definedName function="false" hidden="false" name="ZXD" vbProcedure="false">#REF!</definedName>
    <definedName function="false" hidden="false" name="Zxl" vbProcedure="false">#REF!</definedName>
    <definedName function="false" hidden="false" name="ZXzX" vbProcedure="false">{"'Sheet1'!$L$16"}</definedName>
    <definedName function="false" hidden="false" name="ZYX" vbProcedure="false">#REF!</definedName>
    <definedName function="false" hidden="false" name="ZZZ" vbProcedure="false">#REF!</definedName>
    <definedName function="false" hidden="false" name="Z_" vbProcedure="false">NA()</definedName>
    <definedName function="false" hidden="false" name="Z_dh" vbProcedure="false">#REF!</definedName>
    <definedName function="false" hidden="false" name="\a" vbProcedure="false">#REF!</definedName>
    <definedName function="false" hidden="false" name="\b1001" vbProcedure="false">NA()</definedName>
    <definedName function="false" hidden="false" name="\b1501" vbProcedure="false">#REF!</definedName>
    <definedName function="false" hidden="false" name="\b1502" vbProcedure="false">#REF!</definedName>
    <definedName function="false" hidden="false" name="\b2001" vbProcedure="false">NA()</definedName>
    <definedName function="false" hidden="false" name="\b2002" vbProcedure="false">#REF!</definedName>
    <definedName function="false" hidden="false" name="\b2501" vbProcedure="false">#REF!</definedName>
    <definedName function="false" hidden="false" name="\b2502" vbProcedure="false">#REF!</definedName>
    <definedName function="false" hidden="false" name="\b3001" vbProcedure="false">#REF!</definedName>
    <definedName function="false" hidden="false" name="\b3001coc" vbProcedure="false">#REF!</definedName>
    <definedName function="false" hidden="false" name="\baotai" vbProcedure="false">NA()</definedName>
    <definedName function="false" hidden="false" name="\bulong" vbProcedure="false">NA()</definedName>
    <definedName function="false" hidden="false" name="\catvbtn" vbProcedure="false">NA()</definedName>
    <definedName function="false" hidden="false" name="\cay" vbProcedure="false">NA()</definedName>
    <definedName function="false" hidden="false" name="\cc25" vbProcedure="false">#REF!</definedName>
    <definedName function="false" hidden="false" name="\cc27" vbProcedure="false">#REF!</definedName>
    <definedName function="false" hidden="false" name="\cc3" vbProcedure="false">#REF!</definedName>
    <definedName function="false" hidden="false" name="\cc32" vbProcedure="false">#REF!</definedName>
    <definedName function="false" hidden="false" name="\cc35" vbProcedure="false">#REF!</definedName>
    <definedName function="false" hidden="false" name="\cc37" vbProcedure="false">#REF!</definedName>
    <definedName function="false" hidden="false" name="\cc4" vbProcedure="false">#REF!</definedName>
    <definedName function="false" hidden="false" name="\cc45" vbProcedure="false">#REF!</definedName>
    <definedName function="false" hidden="false" name="\cd25" vbProcedure="false">#REF!</definedName>
    <definedName function="false" hidden="false" name="\cd27" vbProcedure="false">NA()</definedName>
    <definedName function="false" hidden="false" name="\cd3" vbProcedure="false">NA()</definedName>
    <definedName function="false" hidden="false" name="\cd32" vbProcedure="false">#REF!</definedName>
    <definedName function="false" hidden="false" name="\cd35" vbProcedure="false">NA()</definedName>
    <definedName function="false" hidden="false" name="\cd37" vbProcedure="false">#REF!</definedName>
    <definedName function="false" hidden="false" name="\cd4" vbProcedure="false">NA()</definedName>
    <definedName function="false" hidden="false" name="\cd45" vbProcedure="false">#REF!</definedName>
    <definedName function="false" hidden="false" name="\cden" vbProcedure="false">NA()</definedName>
    <definedName function="false" hidden="false" name="\coctre" vbProcedure="false">NA()</definedName>
    <definedName function="false" hidden="false" name="\cpd1" vbProcedure="false">NA()</definedName>
    <definedName function="false" hidden="false" name="\cpd2" vbProcedure="false">NA()</definedName>
    <definedName function="false" hidden="false" name="\ct3" vbProcedure="false">NA()</definedName>
    <definedName function="false" hidden="false" name="\cvang" vbProcedure="false">NA()</definedName>
    <definedName function="false" hidden="false" name="\da05" vbProcedure="false">NA()</definedName>
    <definedName function="false" hidden="false" name="\da05btn" vbProcedure="false">NA()</definedName>
    <definedName function="false" hidden="false" name="\da1" vbProcedure="false">NA()</definedName>
    <definedName function="false" hidden="false" name="\da12btn" vbProcedure="false">NA()</definedName>
    <definedName function="false" hidden="false" name="\da24" vbProcedure="false">NA()</definedName>
    <definedName function="false" hidden="false" name="\da46" vbProcedure="false">NA()</definedName>
    <definedName function="false" hidden="false" name="\dahoc" vbProcedure="false">NA()</definedName>
    <definedName function="false" hidden="false" name="\dathai" vbProcedure="false">NA()</definedName>
    <definedName function="false" hidden="false" name="\day" vbProcedure="false">NA()</definedName>
    <definedName function="false" hidden="false" name="\dinh" vbProcedure="false">NA()</definedName>
    <definedName function="false" hidden="false" name="\dinhd" vbProcedure="false">NA()</definedName>
    <definedName function="false" hidden="false" name="\dset" vbProcedure="false">NA()</definedName>
    <definedName function="false" hidden="false" name="\giaydau" vbProcedure="false">NA()</definedName>
    <definedName function="false" hidden="false" name="\govk" vbProcedure="false">NA()</definedName>
    <definedName function="false" hidden="false" name="\nhua" vbProcedure="false">NA()</definedName>
    <definedName function="false" hidden="false" name="\phen" vbProcedure="false">NA()</definedName>
    <definedName function="false" hidden="false" name="\qhan" vbProcedure="false">NA()</definedName>
    <definedName function="false" hidden="false" name="\son" vbProcedure="false">NA()</definedName>
    <definedName function="false" hidden="false" name="\sonpq" vbProcedure="false">NA()</definedName>
    <definedName function="false" hidden="false" name="\T" vbProcedure="false">#REF!</definedName>
    <definedName function="false" hidden="false" name="\thepb" vbProcedure="false">NA()</definedName>
    <definedName function="false" hidden="false" name="\tls" vbProcedure="false">NA()</definedName>
    <definedName function="false" hidden="false" name="\v100" vbProcedure="false">#REF!</definedName>
    <definedName function="false" hidden="false" name="\v125" vbProcedure="false">#REF!</definedName>
    <definedName function="false" hidden="false" name="\v75" vbProcedure="false">#REF!</definedName>
    <definedName function="false" hidden="false" name="\xm" vbProcedure="false">NA()</definedName>
    <definedName function="false" hidden="false" name="_" vbProcedure="false">NA()</definedName>
    <definedName function="false" hidden="false" name="_01_01_99" vbProcedure="false">#REF!</definedName>
    <definedName function="false" hidden="false" name="_01_02_99" vbProcedure="false">#REF!</definedName>
    <definedName function="false" hidden="false" name="_01_03_99" vbProcedure="false">#REF!</definedName>
    <definedName function="false" hidden="false" name="_01_04_99" vbProcedure="false">#REF!</definedName>
    <definedName function="false" hidden="false" name="_01_05_99" vbProcedure="false">#REF!</definedName>
    <definedName function="false" hidden="false" name="_01_06_99" vbProcedure="false">#REF!</definedName>
    <definedName function="false" hidden="false" name="_01_07_99" vbProcedure="false">#REF!</definedName>
    <definedName function="false" hidden="false" name="_01_08_1999" vbProcedure="false">#REF!</definedName>
    <definedName function="false" hidden="false" name="_01_11_2001" vbProcedure="false">NA()</definedName>
    <definedName function="false" hidden="false" name="_082007" vbProcedure="false">#REF!</definedName>
    <definedName function="false" hidden="false" name="_1" vbProcedure="false">#REF!</definedName>
    <definedName function="false" hidden="false" name="_1000A01" vbProcedure="false">NA()</definedName>
    <definedName function="false" hidden="false" name="_1000___________TRÒ_GIAÙ" vbProcedure="false">#REF!</definedName>
    <definedName function="false" hidden="false" name="_1001___________TRÒ_GIAÙ__VAT" vbProcedure="false">#REF!</definedName>
    <definedName function="false" hidden="false" name="_1003__________MAÕ_HAØNG" vbProcedure="false">#REF!</definedName>
    <definedName function="false" hidden="false" name="_1004__________MAÕ_SOÁ_THUEÁ" vbProcedure="false">#REF!</definedName>
    <definedName function="false" hidden="false" name="_1005__________ÑÔN_GIAÙ" vbProcedure="false">#REF!</definedName>
    <definedName function="false" hidden="false" name="_1006__________SOÁ_CTÖØ" vbProcedure="false">#REF!</definedName>
    <definedName function="false" hidden="false" name="_1007__________SOÁ_LÖÔÏNG" vbProcedure="false">#REF!</definedName>
    <definedName function="false" hidden="false" name="_1008__________TEÂN_HAØNG" vbProcedure="false">#REF!</definedName>
    <definedName function="false" hidden="false" name="_1009__________TEÂN_KHAÙCH_HAØ" vbProcedure="false">#REF!</definedName>
    <definedName function="false" hidden="false" name="_100____________________MAÕ_HAØNG" vbProcedure="false">#REF!</definedName>
    <definedName function="false" hidden="false" name="_1010__________THAØNH_TIEÀN" vbProcedure="false">#REF!</definedName>
    <definedName function="false" hidden="false" name="_1011__________TRÒ_GIAÙ" vbProcedure="false">#REF!</definedName>
    <definedName function="false" hidden="false" name="_1012__________TRÒ_GIAÙ__VAT" vbProcedure="false">#REF!</definedName>
    <definedName function="false" hidden="false" name="_1014_________MAÕ_HAØNG" vbProcedure="false">#REF!</definedName>
    <definedName function="false" hidden="false" name="_1015_________MAÕ_SOÁ_THUEÁ" vbProcedure="false">#REF!</definedName>
    <definedName function="false" hidden="false" name="_1016_________ÑÔN_GIAÙ" vbProcedure="false">#REF!</definedName>
    <definedName function="false" hidden="false" name="_1017_________SOÁ_CTÖØ" vbProcedure="false">#REF!</definedName>
    <definedName function="false" hidden="false" name="_1018_________SOÁ_LÖÔÏNG" vbProcedure="false">#REF!</definedName>
    <definedName function="false" hidden="false" name="_1019_________TEÂN_HAØNG" vbProcedure="false">#REF!</definedName>
    <definedName function="false" hidden="false" name="_101____________________MAÕ_SOÁ_THUEÁ" vbProcedure="false">#REF!</definedName>
    <definedName function="false" hidden="false" name="_101____________________________________________________________________________________________MAÕ_HAØNG" vbProcedure="false">#REF!</definedName>
    <definedName function="false" hidden="false" name="_1020_________TEÂN_KHAÙCH_HAØ" vbProcedure="false">#REF!</definedName>
    <definedName function="false" hidden="false" name="_1021_________THAØNH_TIEÀN" vbProcedure="false">#REF!</definedName>
    <definedName function="false" hidden="false" name="_1022_________TRÒ_GIAÙ" vbProcedure="false">#REF!</definedName>
    <definedName function="false" hidden="false" name="_1023_________TRÒ_GIAÙ__VAT" vbProcedure="false">#REF!</definedName>
    <definedName function="false" hidden="false" name="_1025________MAÕ_HAØNG" vbProcedure="false">#REF!</definedName>
    <definedName function="false" hidden="false" name="_1026________MAÕ_SOÁ_THUEÁ" vbProcedure="false">#REF!</definedName>
    <definedName function="false" hidden="false" name="_1027________ÑÔN_GIAÙ" vbProcedure="false">#REF!</definedName>
    <definedName function="false" hidden="false" name="_1028________SOÁ_CTÖØ" vbProcedure="false">#REF!</definedName>
    <definedName function="false" hidden="false" name="_1029________SOÁ_LÖÔÏNG" vbProcedure="false">#REF!</definedName>
    <definedName function="false" hidden="false" name="_102____________________________________________________________________________________________MAÕ_SOÁ_THUEÁ" vbProcedure="false">#REF!</definedName>
    <definedName function="false" hidden="false" name="_102____________________ÑÔN_GIAÙ" vbProcedure="false">#REF!</definedName>
    <definedName function="false" hidden="false" name="_1030________TEÂN_HAØNG" vbProcedure="false">#REF!</definedName>
    <definedName function="false" hidden="false" name="_1031________TEÂN_KHAÙCH_HAØ" vbProcedure="false">#REF!</definedName>
    <definedName function="false" hidden="false" name="_1032________THAØNH_TIEÀN" vbProcedure="false">#REF!</definedName>
    <definedName function="false" hidden="false" name="_1033________TRÒ_GIAÙ" vbProcedure="false">#REF!</definedName>
    <definedName function="false" hidden="false" name="_1034________TRÒ_GIAÙ__VAT" vbProcedure="false">#REF!</definedName>
    <definedName function="false" hidden="false" name="_1036_______MAÕ_HAØNG" vbProcedure="false">#REF!</definedName>
    <definedName function="false" hidden="false" name="_1037_______MAÕ_SOÁ_THUEÁ" vbProcedure="false">#REF!</definedName>
    <definedName function="false" hidden="false" name="_1038_______ÑÔN_GIAÙ" vbProcedure="false">#REF!</definedName>
    <definedName function="false" hidden="false" name="_1039_______SOÁ_CTÖØ" vbProcedure="false">#REF!</definedName>
    <definedName function="false" hidden="false" name="_103____________________SOÁ_CTÖØ" vbProcedure="false">#REF!</definedName>
    <definedName function="false" hidden="false" name="_103____________________________________________________________________________________________ÑÔN_GIAÙ" vbProcedure="false">#REF!</definedName>
    <definedName function="false" hidden="false" name="_1040_______SOÁ_LÖÔÏNG" vbProcedure="false">#REF!</definedName>
    <definedName function="false" hidden="false" name="_1041_______TEÂN_HAØNG" vbProcedure="false">#REF!</definedName>
    <definedName function="false" hidden="false" name="_1042_______TEÂN_KHAÙCH_HAØ" vbProcedure="false">#REF!</definedName>
    <definedName function="false" hidden="false" name="_1043_______THAØNH_TIEÀN" vbProcedure="false">#REF!</definedName>
    <definedName function="false" hidden="false" name="_1044_______TRÒ_GIAÙ" vbProcedure="false">#REF!</definedName>
    <definedName function="false" hidden="false" name="_1045_______TRÒ_GIAÙ__VAT" vbProcedure="false">#REF!</definedName>
    <definedName function="false" hidden="false" name="_1047______MAÕ_HAØNG" vbProcedure="false">#REF!</definedName>
    <definedName function="false" hidden="false" name="_1048______MAÕ_SOÁ_THUEÁ" vbProcedure="false">#REF!</definedName>
    <definedName function="false" hidden="false" name="_1049______ÑÔN_GIAÙ" vbProcedure="false">#REF!</definedName>
    <definedName function="false" hidden="false" name="_104____________________SOÁ_LÖÔÏNG" vbProcedure="false">#REF!</definedName>
    <definedName function="false" hidden="false" name="_104____________________________________________________________________________________________SOÁ_CTÖØ" vbProcedure="false">#REF!</definedName>
    <definedName function="false" hidden="false" name="_1050______SOÁ_CTÖØ" vbProcedure="false">#REF!</definedName>
    <definedName function="false" hidden="false" name="_1051______SOÁ_LÖÔÏNG" vbProcedure="false">#REF!</definedName>
    <definedName function="false" hidden="false" name="_1052______TEÂN_HAØNG" vbProcedure="false">#REF!</definedName>
    <definedName function="false" hidden="false" name="_1053______TEÂN_KHAÙCH_HAØ" vbProcedure="false">#REF!</definedName>
    <definedName function="false" hidden="false" name="_1054______THAØNH_TIEÀN" vbProcedure="false">#REF!</definedName>
    <definedName function="false" hidden="false" name="_1055______TRÒ_GIAÙ" vbProcedure="false">#REF!</definedName>
    <definedName function="false" hidden="false" name="_1056______TRÒ_GIAÙ__VAT" vbProcedure="false">#REF!</definedName>
    <definedName function="false" hidden="false" name="_1058_____MAÕ_HAØNG" vbProcedure="false">#REF!</definedName>
    <definedName function="false" hidden="false" name="_1059_____MAÕ_SOÁ_THUEÁ" vbProcedure="false">#REF!</definedName>
    <definedName function="false" hidden="false" name="_105____________________TEÂN_HAØNG" vbProcedure="false">#REF!</definedName>
    <definedName function="false" hidden="false" name="_105____________________________________________________________________________________________SOÁ_LÖÔÏNG" vbProcedure="false">#REF!</definedName>
    <definedName function="false" hidden="false" name="_1060_____ÑÔN_GIAÙ" vbProcedure="false">#REF!</definedName>
    <definedName function="false" hidden="false" name="_1061_____SOÁ_CTÖØ" vbProcedure="false">#REF!</definedName>
    <definedName function="false" hidden="false" name="_1062_____SOÁ_LÖÔÏNG" vbProcedure="false">#REF!</definedName>
    <definedName function="false" hidden="false" name="_1063_____TEÂN_HAØNG" vbProcedure="false">#REF!</definedName>
    <definedName function="false" hidden="false" name="_1064_____TEÂN_KHAÙCH_HAØ" vbProcedure="false">#REF!</definedName>
    <definedName function="false" hidden="false" name="_1065_____THAØNH_TIEÀN" vbProcedure="false">#REF!</definedName>
    <definedName function="false" hidden="false" name="_1066_____TRÒ_GIAÙ" vbProcedure="false">#REF!</definedName>
    <definedName function="false" hidden="false" name="_1067_____TRÒ_GIAÙ__VAT" vbProcedure="false">#REF!</definedName>
    <definedName function="false" hidden="false" name="_1069____MAÕ_HAØNG" vbProcedure="false">#REF!</definedName>
    <definedName function="false" hidden="false" name="_106____________________TEÂN_KHAÙCH_HAØ" vbProcedure="false">#REF!</definedName>
    <definedName function="false" hidden="false" name="_106____________________________________________________________________________________________TEÂN_HAØNG" vbProcedure="false">#REF!</definedName>
    <definedName function="false" hidden="false" name="_1070____MAÕ_SOÁ_THUEÁ" vbProcedure="false">#REF!</definedName>
    <definedName function="false" hidden="false" name="_1071____ÑÔN_GIAÙ" vbProcedure="false">#REF!</definedName>
    <definedName function="false" hidden="false" name="_1072____SOÁ_CTÖØ" vbProcedure="false">#REF!</definedName>
    <definedName function="false" hidden="false" name="_1073____SOÁ_LÖÔÏNG" vbProcedure="false">#REF!</definedName>
    <definedName function="false" hidden="false" name="_1074____TEÂN_HAØNG" vbProcedure="false">#REF!</definedName>
    <definedName function="false" hidden="false" name="_1075____TEÂN_KHAÙCH_HAØ" vbProcedure="false">#REF!</definedName>
    <definedName function="false" hidden="false" name="_1076____THAØNH_TIEÀN" vbProcedure="false">#REF!</definedName>
    <definedName function="false" hidden="false" name="_1077____TRÒ_GIAÙ" vbProcedure="false">#REF!</definedName>
    <definedName function="false" hidden="false" name="_1078____TRÒ_GIAÙ__VAT" vbProcedure="false">#REF!</definedName>
    <definedName function="false" hidden="false" name="_107____________________THAØNH_TIEÀN" vbProcedure="false">#REF!</definedName>
    <definedName function="false" hidden="false" name="_107____________________________________________________________________________________________TEÂN_KHAÙCH_HAØ" vbProcedure="false">#REF!</definedName>
    <definedName function="false" hidden="false" name="_1080___MAÕ_HAØNG" vbProcedure="false">#REF!</definedName>
    <definedName function="false" hidden="false" name="_1081___MAÕ_SOÁ_THUEÁ" vbProcedure="false">#REF!</definedName>
    <definedName function="false" hidden="false" name="_1082___ÑÔN_GIAÙ" vbProcedure="false">#REF!</definedName>
    <definedName function="false" hidden="false" name="_1083___SOÁ_CTÖØ" vbProcedure="false">#REF!</definedName>
    <definedName function="false" hidden="false" name="_1084___SOÁ_LÖÔÏNG" vbProcedure="false">#REF!</definedName>
    <definedName function="false" hidden="false" name="_1085___TEÂN_HAØNG" vbProcedure="false">#REF!</definedName>
    <definedName function="false" hidden="false" name="_1086___TEÂN_KHAÙCH_HAØ" vbProcedure="false">#REF!</definedName>
    <definedName function="false" hidden="false" name="_1087___THAØNH_TIEÀN" vbProcedure="false">#REF!</definedName>
    <definedName function="false" hidden="false" name="_1088___TRÒ_GIAÙ" vbProcedure="false">#REF!</definedName>
    <definedName function="false" hidden="false" name="_1089___TRÒ_GIAÙ__VAT" vbProcedure="false">#REF!</definedName>
    <definedName function="false" hidden="false" name="_108____________________TRÒ_GIAÙ" vbProcedure="false">#REF!</definedName>
    <definedName function="false" hidden="false" name="_108____________________________________________________________________________________________THAØNH_TIEÀN" vbProcedure="false">#REF!</definedName>
    <definedName function="false" hidden="false" name="_1091__MAÕ_HAØNG" vbProcedure="false">#REF!</definedName>
    <definedName function="false" hidden="false" name="_1092__MAÕ_SOÁ_THUEÁ" vbProcedure="false">#REF!</definedName>
    <definedName function="false" hidden="false" name="_1093__ÑÔN_GIAÙ" vbProcedure="false">#REF!</definedName>
    <definedName function="false" hidden="false" name="_1094__SOÁ_CTÖØ" vbProcedure="false">#REF!</definedName>
    <definedName function="false" hidden="false" name="_1095__SOÁ_LÖÔÏNG" vbProcedure="false">#REF!</definedName>
    <definedName function="false" hidden="false" name="_1096__TEÂN_HAØNG" vbProcedure="false">#REF!</definedName>
    <definedName function="false" hidden="false" name="_1097__TEÂN_KHAÙCH_HAØ" vbProcedure="false">#REF!</definedName>
    <definedName function="false" hidden="false" name="_1098__THAØNH_TIEÀN" vbProcedure="false">#REF!</definedName>
    <definedName function="false" hidden="false" name="_1099__TRÒ_GIAÙ" vbProcedure="false">#REF!</definedName>
    <definedName function="false" hidden="false" name="_109____________________TRÒ_GIAÙ__VAT" vbProcedure="false">#REF!</definedName>
    <definedName function="false" hidden="false" name="_109____________________________________________________________________________________________TRÒ_GIAÙ" vbProcedure="false">#REF!</definedName>
    <definedName function="false" hidden="false" name="_10_______________________________________________________________________________________________________MAÕ_HAØNG" vbProcedure="false">#REF!</definedName>
    <definedName function="false" hidden="false" name="_10______________________________________ÑÔN_GIAÙ" vbProcedure="false">#REF!</definedName>
    <definedName function="false" hidden="false" name="_11" vbProcedure="false">NA()</definedName>
    <definedName function="false" hidden="false" name="_1100__TRÒ_GIAÙ__VAT" vbProcedure="false">#REF!</definedName>
    <definedName function="false" hidden="false" name="_1102_MAÕ_HAØNG" vbProcedure="false">#REF!</definedName>
    <definedName function="false" hidden="false" name="_1103_MAÕ_SOÁ_THUEÁ" vbProcedure="false">#REF!</definedName>
    <definedName function="false" hidden="false" name="_1104_ÑÔN_GIAÙ" vbProcedure="false">#REF!</definedName>
    <definedName function="false" hidden="false" name="_1105_SOÁ_CTÖØ" vbProcedure="false">#REF!</definedName>
    <definedName function="false" hidden="false" name="_1106_SOÁ_LÖÔÏNG" vbProcedure="false">#REF!</definedName>
    <definedName function="false" hidden="false" name="_1107_TEÂN_HAØNG" vbProcedure="false">#REF!</definedName>
    <definedName function="false" hidden="false" name="_1108_TEÂN_KHAÙCH_HAØ" vbProcedure="false">#REF!</definedName>
    <definedName function="false" hidden="false" name="_1109_THAØNH_TIEÀN" vbProcedure="false">#REF!</definedName>
    <definedName function="false" hidden="false" name="_110___________________MAÕ_HAØNG" vbProcedure="false">#REF!</definedName>
    <definedName function="false" hidden="false" name="_110____________________________________________________________________________________________TRÒ_GIAÙ__VAT" vbProcedure="false">#REF!</definedName>
    <definedName function="false" hidden="false" name="_1110_TRÒ_GIAÙ" vbProcedure="false">#REF!</definedName>
    <definedName function="false" hidden="false" name="_1111_TRÒ_GIAÙ__VAT" vbProcedure="false">#REF!</definedName>
    <definedName function="false" hidden="false" name="_1112_082007" vbProcedure="false">#REF!</definedName>
    <definedName function="false" hidden="false" name="_1114MAÕ_HAØNG" vbProcedure="false">#REF!</definedName>
    <definedName function="false" hidden="false" name="_1115MAÕ_SOÁ_THUEÁ" vbProcedure="false">#REF!</definedName>
    <definedName function="false" hidden="false" name="_1116ÑÔN_GIAÙ" vbProcedure="false">#REF!</definedName>
    <definedName function="false" hidden="false" name="_1117SOÁ_CTÖØ" vbProcedure="false">#REF!</definedName>
    <definedName function="false" hidden="false" name="_1118SOÁ_LÖÔÏNG" vbProcedure="false">#REF!</definedName>
    <definedName function="false" hidden="false" name="_1119TEÂN_HAØNG" vbProcedure="false">#REF!</definedName>
    <definedName function="false" hidden="false" name="_111___________________SOÁ_LÖÔÏNG" vbProcedure="false">#REF!</definedName>
    <definedName function="false" hidden="false" name="_1120TEÂN_KHAÙCH_HAØ" vbProcedure="false">#REF!</definedName>
    <definedName function="false" hidden="false" name="_1121THAØNH_TIEÀN" vbProcedure="false">#REF!</definedName>
    <definedName function="false" hidden="false" name="_1122TRÒ_GIAÙ" vbProcedure="false">#REF!</definedName>
    <definedName function="false" hidden="false" name="_1123TRÒ_GIAÙ__VAT" vbProcedure="false">#REF!</definedName>
    <definedName function="false" hidden="false" name="_112___________________________________________________________________________________________MAÕ_HAØNG" vbProcedure="false">#REF!</definedName>
    <definedName function="false" hidden="false" name="_113__________________MAÕ_HAØNG" vbProcedure="false">#REF!</definedName>
    <definedName function="false" hidden="false" name="_113___________________________________________________________________________________________MAÕ_SOÁ_THUEÁ" vbProcedure="false">#REF!</definedName>
    <definedName function="false" hidden="false" name="_114__________________MAÕ_SOÁ_THUEÁ" vbProcedure="false">#REF!</definedName>
    <definedName function="false" hidden="false" name="_114___________________________________________________________________________________________ÑÔN_GIAÙ" vbProcedure="false">#REF!</definedName>
    <definedName function="false" hidden="false" name="_115___________________________________________________________________________________________SOÁ_CTÖØ" vbProcedure="false">#REF!</definedName>
    <definedName function="false" hidden="false" name="_115__________________ÑÔN_GIAÙ" vbProcedure="false">#REF!</definedName>
    <definedName function="false" hidden="false" name="_116__________________SOÁ_CTÖØ" vbProcedure="false">#REF!</definedName>
    <definedName function="false" hidden="false" name="_116___________________________________________________________________________________________SOÁ_LÖÔÏNG" vbProcedure="false">#REF!</definedName>
    <definedName function="false" hidden="false" name="_117__________________SOÁ_LÖÔÏNG" vbProcedure="false">#REF!</definedName>
    <definedName function="false" hidden="false" name="_117___________________________________________________________________________________________TEÂN_HAØNG" vbProcedure="false">#REF!</definedName>
    <definedName function="false" hidden="false" name="_118__________________TEÂN_HAØNG" vbProcedure="false">#REF!</definedName>
    <definedName function="false" hidden="false" name="_118___________________________________________________________________________________________TEÂN_KHAÙCH_HAØ" vbProcedure="false">#REF!</definedName>
    <definedName function="false" hidden="false" name="_119__________________TEÂN_KHAÙCH_HAØ" vbProcedure="false">#REF!</definedName>
    <definedName function="false" hidden="false" name="_119___________________________________________________________________________________________THAØNH_TIEÀN" vbProcedure="false">#REF!</definedName>
    <definedName function="false" hidden="false" name="_11______________________________________SOÁ_CTÖØ" vbProcedure="false">#REF!</definedName>
    <definedName function="false" hidden="false" name="_11_______________________________________________________________________________________________________MAÕ_SOÁ_THUEÁ" vbProcedure="false">#REF!</definedName>
    <definedName function="false" hidden="false" name="_120__________________THAØNH_TIEÀN" vbProcedure="false">#REF!</definedName>
    <definedName function="false" hidden="false" name="_120___________________________________________________________________________________________TRÒ_GIAÙ" vbProcedure="false">#REF!</definedName>
    <definedName function="false" hidden="false" name="_121__________________TRÒ_GIAÙ" vbProcedure="false">#REF!</definedName>
    <definedName function="false" hidden="false" name="_121___________________________________________________________________________________________TRÒ_GIAÙ__VAT" vbProcedure="false">#REF!</definedName>
    <definedName function="false" hidden="false" name="_122__________________TRÒ_GIAÙ__VAT" vbProcedure="false">#REF!</definedName>
    <definedName function="false" hidden="false" name="_123_________________MAÕ_HAØNG" vbProcedure="false">#REF!</definedName>
    <definedName function="false" hidden="false" name="_123__________________________________________________________________________________________MAÕ_HAØNG" vbProcedure="false">#REF!</definedName>
    <definedName function="false" hidden="false" name="_124_________________SOÁ_LÖÔÏNG" vbProcedure="false">#REF!</definedName>
    <definedName function="false" hidden="false" name="_124__________________________________________________________________________________________MAÕ_SOÁ_THUEÁ" vbProcedure="false">#REF!</definedName>
    <definedName function="false" hidden="false" name="_125__________________________________________________________________________________________ÑÔN_GIAÙ" vbProcedure="false">#REF!</definedName>
    <definedName function="false" hidden="false" name="_126________________MAÕ_HAØNG" vbProcedure="false">#REF!</definedName>
    <definedName function="false" hidden="false" name="_126__________________________________________________________________________________________SOÁ_CTÖØ" vbProcedure="false">#REF!</definedName>
    <definedName function="false" hidden="false" name="_127________________MAÕ_SOÁ_THUEÁ" vbProcedure="false">#REF!</definedName>
    <definedName function="false" hidden="false" name="_127__________________________________________________________________________________________SOÁ_LÖÔÏNG" vbProcedure="false">#REF!</definedName>
    <definedName function="false" hidden="false" name="_128__________________________________________________________________________________________TEÂN_HAØNG" vbProcedure="false">#REF!</definedName>
    <definedName function="false" hidden="false" name="_128________________ÑÔN_GIAÙ" vbProcedure="false">#REF!</definedName>
    <definedName function="false" hidden="false" name="_129________________SOÁ_CTÖØ" vbProcedure="false">#REF!</definedName>
    <definedName function="false" hidden="false" name="_129__________________________________________________________________________________________TEÂN_KHAÙCH_HAØ" vbProcedure="false">#REF!</definedName>
    <definedName function="false" hidden="false" name="_12a" vbProcedure="false">NA()</definedName>
    <definedName function="false" hidden="false" name="_12______________________________________TEÂN_HAØNG" vbProcedure="false">#REF!</definedName>
    <definedName function="false" hidden="false" name="_12_______________________________________________________________________________________________________ÑÔN_GIAÙ" vbProcedure="false">#REF!</definedName>
    <definedName function="false" hidden="false" name="_130________________SOÁ_LÖÔÏNG" vbProcedure="false">#REF!</definedName>
    <definedName function="false" hidden="false" name="_130__________________________________________________________________________________________THAØNH_TIEÀN" vbProcedure="false">#REF!</definedName>
    <definedName function="false" hidden="false" name="_131________________TEÂN_HAØNG" vbProcedure="false">#REF!</definedName>
    <definedName function="false" hidden="false" name="_131__________________________________________________________________________________________TRÒ_GIAÙ" vbProcedure="false">#REF!</definedName>
    <definedName function="false" hidden="false" name="_132________________TEÂN_KHAÙCH_HAØ" vbProcedure="false">#REF!</definedName>
    <definedName function="false" hidden="false" name="_132__________________________________________________________________________________________TRÒ_GIAÙ__VAT" vbProcedure="false">#REF!</definedName>
    <definedName function="false" hidden="false" name="_133________________THAØNH_TIEÀN" vbProcedure="false">#REF!</definedName>
    <definedName function="false" hidden="false" name="_134________________TRÒ_GIAÙ" vbProcedure="false">#REF!</definedName>
    <definedName function="false" hidden="false" name="_134_________________________________________________________________________________________MAÕ_HAØNG" vbProcedure="false">#REF!</definedName>
    <definedName function="false" hidden="false" name="_135________________TRÒ_GIAÙ__VAT" vbProcedure="false">#REF!</definedName>
    <definedName function="false" hidden="false" name="_135_________________________________________________________________________________________MAÕ_SOÁ_THUEÁ" vbProcedure="false">#REF!</definedName>
    <definedName function="false" hidden="false" name="_136_______________MAÕ_HAØNG" vbProcedure="false">#REF!</definedName>
    <definedName function="false" hidden="false" name="_136_________________________________________________________________________________________ÑÔN_GIAÙ" vbProcedure="false">#REF!</definedName>
    <definedName function="false" hidden="false" name="_137_______________SOÁ_LÖÔÏNG" vbProcedure="false">#REF!</definedName>
    <definedName function="false" hidden="false" name="_137_________________________________________________________________________________________SOÁ_CTÖØ" vbProcedure="false">#REF!</definedName>
    <definedName function="false" hidden="false" name="_138_________________________________________________________________________________________SOÁ_LÖÔÏNG" vbProcedure="false">#REF!</definedName>
    <definedName function="false" hidden="false" name="_139______________MAÕ_HAØNG" vbProcedure="false">#REF!</definedName>
    <definedName function="false" hidden="false" name="_139_________________________________________________________________________________________TEÂN_HAØNG" vbProcedure="false">#REF!</definedName>
    <definedName function="false" hidden="false" name="_13_Kinh_phí_giao_tự_chủ__giao_khoán" vbProcedure="false">#NAME?</definedName>
    <definedName function="false" hidden="false" name="_13______________________________________TEÂN_KHAÙCH_HAØ" vbProcedure="false">#REF!</definedName>
    <definedName function="false" hidden="false" name="_13_______________________________________________________________________________________________________SOÁ_CTÖØ" vbProcedure="false">#REF!</definedName>
    <definedName function="false" hidden="false" name="_140______________MAÕ_SOÁ_THUEÁ" vbProcedure="false">#REF!</definedName>
    <definedName function="false" hidden="false" name="_140_________________________________________________________________________________________TEÂN_KHAÙCH_HAØ" vbProcedure="false">#REF!</definedName>
    <definedName function="false" hidden="false" name="_141_________________________________________________________________________________________THAØNH_TIEÀN" vbProcedure="false">#REF!</definedName>
    <definedName function="false" hidden="false" name="_141______________ÑÔN_GIAÙ" vbProcedure="false">#REF!</definedName>
    <definedName function="false" hidden="false" name="_142______________SOÁ_CTÖØ" vbProcedure="false">#REF!</definedName>
    <definedName function="false" hidden="false" name="_142_________________________________________________________________________________________TRÒ_GIAÙ" vbProcedure="false">#REF!</definedName>
    <definedName function="false" hidden="false" name="_143______________SOÁ_LÖÔÏNG" vbProcedure="false">#REF!</definedName>
    <definedName function="false" hidden="false" name="_143_________________________________________________________________________________________TRÒ_GIAÙ__VAT" vbProcedure="false">#REF!</definedName>
    <definedName function="false" hidden="false" name="_144______________TEÂN_HAØNG" vbProcedure="false">#REF!</definedName>
    <definedName function="false" hidden="false" name="_145______________TEÂN_KHAÙCH_HAØ" vbProcedure="false">#REF!</definedName>
    <definedName function="false" hidden="false" name="_145________________________________________________________________________________________MAÕ_HAØNG" vbProcedure="false">#REF!</definedName>
    <definedName function="false" hidden="false" name="_146______________THAØNH_TIEÀN" vbProcedure="false">#REF!</definedName>
    <definedName function="false" hidden="false" name="_146________________________________________________________________________________________MAÕ_SOÁ_THUEÁ" vbProcedure="false">#REF!</definedName>
    <definedName function="false" hidden="false" name="_147______________TRÒ_GIAÙ" vbProcedure="false">#REF!</definedName>
    <definedName function="false" hidden="false" name="_147________________________________________________________________________________________ÑÔN_GIAÙ" vbProcedure="false">#REF!</definedName>
    <definedName function="false" hidden="false" name="_148______________TRÒ_GIAÙ__VAT" vbProcedure="false">#REF!</definedName>
    <definedName function="false" hidden="false" name="_148________________________________________________________________________________________SOÁ_CTÖØ" vbProcedure="false">#REF!</definedName>
    <definedName function="false" hidden="false" name="_149_____________MAÕ_HAØNG" vbProcedure="false">#REF!</definedName>
    <definedName function="false" hidden="false" name="_149________________________________________________________________________________________SOÁ_LÖÔÏNG" vbProcedure="false">#REF!</definedName>
    <definedName function="false" hidden="false" name="_14______________________________________THAØNH_TIEÀN" vbProcedure="false">#REF!</definedName>
    <definedName function="false" hidden="false" name="_14_______________________________________________________________________________________________________SOÁ_LÖÔÏNG" vbProcedure="false">#REF!</definedName>
    <definedName function="false" hidden="false" name="_150_____________SOÁ_LÖÔÏNG" vbProcedure="false">#REF!</definedName>
    <definedName function="false" hidden="false" name="_150________________________________________________________________________________________TEÂN_HAØNG" vbProcedure="false">#REF!</definedName>
    <definedName function="false" hidden="false" name="_151________________________________________________________________________________________TEÂN_KHAÙCH_HAØ" vbProcedure="false">#REF!</definedName>
    <definedName function="false" hidden="false" name="_152____________MAÕ_HAØNG" vbProcedure="false">#REF!</definedName>
    <definedName function="false" hidden="false" name="_152________________________________________________________________________________________THAØNH_TIEÀN" vbProcedure="false">#REF!</definedName>
    <definedName function="false" hidden="false" name="_153____________MAÕ_SOÁ_THUEÁ" vbProcedure="false">#REF!</definedName>
    <definedName function="false" hidden="false" name="_153________________________________________________________________________________________TRÒ_GIAÙ" vbProcedure="false">#REF!</definedName>
    <definedName function="false" hidden="false" name="_154________________________________________________________________________________________TRÒ_GIAÙ__VAT" vbProcedure="false">#REF!</definedName>
    <definedName function="false" hidden="false" name="_154____________ÑÔN_GIAÙ" vbProcedure="false">#REF!</definedName>
    <definedName function="false" hidden="false" name="_155____________SOÁ_CTÖØ" vbProcedure="false">#REF!</definedName>
    <definedName function="false" hidden="false" name="_156____________SOÁ_LÖÔÏNG" vbProcedure="false">#REF!</definedName>
    <definedName function="false" hidden="false" name="_156_______________________________________________________________________________________MAÕ_HAØNG" vbProcedure="false">#REF!</definedName>
    <definedName function="false" hidden="false" name="_157____________TEÂN_HAØNG" vbProcedure="false">#REF!</definedName>
    <definedName function="false" hidden="false" name="_157_______________________________________________________________________________________MAÕ_SOÁ_THUEÁ" vbProcedure="false">#REF!</definedName>
    <definedName function="false" hidden="false" name="_158____________TEÂN_KHAÙCH_HAØ" vbProcedure="false">#REF!</definedName>
    <definedName function="false" hidden="false" name="_158_______________________________________________________________________________________ÑÔN_GIAÙ" vbProcedure="false">#REF!</definedName>
    <definedName function="false" hidden="false" name="_159____________THAØNH_TIEÀN" vbProcedure="false">#REF!</definedName>
    <definedName function="false" hidden="false" name="_159_______________________________________________________________________________________SOÁ_CTÖØ" vbProcedure="false">#REF!</definedName>
    <definedName function="false" hidden="false" name="_15______________________________________TRÒ_GIAÙ" vbProcedure="false">#REF!</definedName>
    <definedName function="false" hidden="false" name="_15_______________________________________________________________________________________________________TEÂN_HAØNG" vbProcedure="false">#REF!</definedName>
    <definedName function="false" hidden="false" name="_160____________TRÒ_GIAÙ" vbProcedure="false">#REF!</definedName>
    <definedName function="false" hidden="false" name="_160_______________________________________________________________________________________SOÁ_LÖÔÏNG" vbProcedure="false">#REF!</definedName>
    <definedName function="false" hidden="false" name="_161____________TRÒ_GIAÙ__VAT" vbProcedure="false">#REF!</definedName>
    <definedName function="false" hidden="false" name="_161_______________________________________________________________________________________TEÂN_HAØNG" vbProcedure="false">#REF!</definedName>
    <definedName function="false" hidden="false" name="_162_______________________________________________________________________________________TEÂN_KHAÙCH_HAØ" vbProcedure="false">#REF!</definedName>
    <definedName function="false" hidden="false" name="_163___________MAÕ_HAØNG" vbProcedure="false">#REF!</definedName>
    <definedName function="false" hidden="false" name="_163_______________________________________________________________________________________THAØNH_TIEÀN" vbProcedure="false">#REF!</definedName>
    <definedName function="false" hidden="false" name="_164___________MAÕ_SOÁ_THUEÁ" vbProcedure="false">#REF!</definedName>
    <definedName function="false" hidden="false" name="_164_______________________________________________________________________________________TRÒ_GIAÙ" vbProcedure="false">#REF!</definedName>
    <definedName function="false" hidden="false" name="_165_______________________________________________________________________________________TRÒ_GIAÙ__VAT" vbProcedure="false">#REF!</definedName>
    <definedName function="false" hidden="false" name="_165___________ÑÔN_GIAÙ" vbProcedure="false">#REF!</definedName>
    <definedName function="false" hidden="false" name="_166___________SOÁ_CTÖØ" vbProcedure="false">#REF!</definedName>
    <definedName function="false" hidden="false" name="_167___________SOÁ_LÖÔÏNG" vbProcedure="false">#REF!</definedName>
    <definedName function="false" hidden="false" name="_167______________________________________________________________________________________MAÕ_HAØNG" vbProcedure="false">#REF!</definedName>
    <definedName function="false" hidden="false" name="_168___________TEÂN_HAØNG" vbProcedure="false">#REF!</definedName>
    <definedName function="false" hidden="false" name="_168______________________________________________________________________________________MAÕ_SOÁ_THUEÁ" vbProcedure="false">#REF!</definedName>
    <definedName function="false" hidden="false" name="_169___________TEÂN_KHAÙCH_HAØ" vbProcedure="false">#REF!</definedName>
    <definedName function="false" hidden="false" name="_169______________________________________________________________________________________ÑÔN_GIAÙ" vbProcedure="false">#REF!</definedName>
    <definedName function="false" hidden="false" name="_16______________________________________TRÒ_GIAÙ__VAT" vbProcedure="false">#REF!</definedName>
    <definedName function="false" hidden="false" name="_16_______________________________________________________________________________________________________TEÂN_KHAÙCH_HAØ" vbProcedure="false">#REF!</definedName>
    <definedName function="false" hidden="false" name="_170___________THAØNH_TIEÀN" vbProcedure="false">#REF!</definedName>
    <definedName function="false" hidden="false" name="_170______________________________________________________________________________________SOÁ_CTÖØ" vbProcedure="false">#REF!</definedName>
    <definedName function="false" hidden="false" name="_171___________TRÒ_GIAÙ" vbProcedure="false">#REF!</definedName>
    <definedName function="false" hidden="false" name="_171______________________________________________________________________________________SOÁ_LÖÔÏNG" vbProcedure="false">#REF!</definedName>
    <definedName function="false" hidden="false" name="_172___________TRÒ_GIAÙ__VAT" vbProcedure="false">#REF!</definedName>
    <definedName function="false" hidden="false" name="_172______________________________________________________________________________________TEÂN_HAØNG" vbProcedure="false">#REF!</definedName>
    <definedName function="false" hidden="false" name="_173______________________________________________________________________________________TEÂN_KHAÙCH_HAØ" vbProcedure="false">#REF!</definedName>
    <definedName function="false" hidden="false" name="_174__________MAÕ_HAØNG" vbProcedure="false">#REF!</definedName>
    <definedName function="false" hidden="false" name="_174______________________________________________________________________________________THAØNH_TIEÀN" vbProcedure="false">#REF!</definedName>
    <definedName function="false" hidden="false" name="_175__________MAÕ_SOÁ_THUEÁ" vbProcedure="false">#REF!</definedName>
    <definedName function="false" hidden="false" name="_175______________________________________________________________________________________TRÒ_GIAÙ" vbProcedure="false">#REF!</definedName>
    <definedName function="false" hidden="false" name="_176______________________________________________________________________________________TRÒ_GIAÙ__VAT" vbProcedure="false">#REF!</definedName>
    <definedName function="false" hidden="false" name="_176__________ÑÔN_GIAÙ" vbProcedure="false">#REF!</definedName>
    <definedName function="false" hidden="false" name="_177__________SOÁ_CTÖØ" vbProcedure="false">#REF!</definedName>
    <definedName function="false" hidden="false" name="_178__________SOÁ_LÖÔÏNG" vbProcedure="false">#REF!</definedName>
    <definedName function="false" hidden="false" name="_178_____________________________________________________________________________________MAÕ_HAØNG" vbProcedure="false">#REF!</definedName>
    <definedName function="false" hidden="false" name="_179__________TEÂN_HAØNG" vbProcedure="false">#REF!</definedName>
    <definedName function="false" hidden="false" name="_179_____________________________________________________________________________________MAÕ_SOÁ_THUEÁ" vbProcedure="false">#REF!</definedName>
    <definedName function="false" hidden="false" name="_17_______________________________________________________________________________________________________THAØNH_TIEÀN" vbProcedure="false">#REF!</definedName>
    <definedName function="false" hidden="false" name="_180__________TEÂN_KHAÙCH_HAØ" vbProcedure="false">#REF!</definedName>
    <definedName function="false" hidden="false" name="_180_____________________________________________________________________________________ÑÔN_GIAÙ" vbProcedure="false">#REF!</definedName>
    <definedName function="false" hidden="false" name="_181__________THAØNH_TIEÀN" vbProcedure="false">#REF!</definedName>
    <definedName function="false" hidden="false" name="_181_____________________________________________________________________________________SOÁ_CTÖØ" vbProcedure="false">#REF!</definedName>
    <definedName function="false" hidden="false" name="_182__________TRÒ_GIAÙ" vbProcedure="false">#REF!</definedName>
    <definedName function="false" hidden="false" name="_182_____________________________________________________________________________________SOÁ_LÖÔÏNG" vbProcedure="false">#REF!</definedName>
    <definedName function="false" hidden="false" name="_183__________TRÒ_GIAÙ__VAT" vbProcedure="false">#REF!</definedName>
    <definedName function="false" hidden="false" name="_183_____________________________________________________________________________________TEÂN_HAØNG" vbProcedure="false">#REF!</definedName>
    <definedName function="false" hidden="false" name="_184_____________________________________________________________________________________TEÂN_KHAÙCH_HAØ" vbProcedure="false">#REF!</definedName>
    <definedName function="false" hidden="false" name="_185_________MAÕ_HAØNG" vbProcedure="false">#REF!</definedName>
    <definedName function="false" hidden="false" name="_185_____________________________________________________________________________________THAØNH_TIEÀN" vbProcedure="false">#REF!</definedName>
    <definedName function="false" hidden="false" name="_186_________MAÕ_SOÁ_THUEÁ" vbProcedure="false">#REF!</definedName>
    <definedName function="false" hidden="false" name="_186_____________________________________________________________________________________TRÒ_GIAÙ" vbProcedure="false">#REF!</definedName>
    <definedName function="false" hidden="false" name="_187_____________________________________________________________________________________TRÒ_GIAÙ__VAT" vbProcedure="false">#REF!</definedName>
    <definedName function="false" hidden="false" name="_187_________ÑÔN_GIAÙ" vbProcedure="false">#REF!</definedName>
    <definedName function="false" hidden="false" name="_188_________SOÁ_CTÖØ" vbProcedure="false">#REF!</definedName>
    <definedName function="false" hidden="false" name="_189_________SOÁ_LÖÔÏNG" vbProcedure="false">#REF!</definedName>
    <definedName function="false" hidden="false" name="_189____________________________________________________________________________________MAÕ_HAØNG" vbProcedure="false">#REF!</definedName>
    <definedName function="false" hidden="false" name="_18____________________________________MAÕ_SOÁ_THUEÁ" vbProcedure="false">#REF!</definedName>
    <definedName function="false" hidden="false" name="_18_______________________________________________________________________________________________________TRÒ_GIAÙ" vbProcedure="false">#REF!</definedName>
    <definedName function="false" hidden="false" name="_190_________TEÂN_HAØNG" vbProcedure="false">#REF!</definedName>
    <definedName function="false" hidden="false" name="_190____________________________________________________________________________________MAÕ_SOÁ_THUEÁ" vbProcedure="false">#REF!</definedName>
    <definedName function="false" hidden="false" name="_191_________TEÂN_KHAÙCH_HAØ" vbProcedure="false">#REF!</definedName>
    <definedName function="false" hidden="false" name="_191____________________________________________________________________________________ÑÔN_GIAÙ" vbProcedure="false">#REF!</definedName>
    <definedName function="false" hidden="false" name="_192_________THAØNH_TIEÀN" vbProcedure="false">#REF!</definedName>
    <definedName function="false" hidden="false" name="_192____________________________________________________________________________________SOÁ_CTÖØ" vbProcedure="false">#REF!</definedName>
    <definedName function="false" hidden="false" name="_193_________TRÒ_GIAÙ" vbProcedure="false">#REF!</definedName>
    <definedName function="false" hidden="false" name="_193____________________________________________________________________________________SOÁ_LÖÔÏNG" vbProcedure="false">#REF!</definedName>
    <definedName function="false" hidden="false" name="_194_________TRÒ_GIAÙ__VAT" vbProcedure="false">#REF!</definedName>
    <definedName function="false" hidden="false" name="_194____________________________________________________________________________________TEÂN_HAØNG" vbProcedure="false">#REF!</definedName>
    <definedName function="false" hidden="false" name="_195____________________________________________________________________________________TEÂN_KHAÙCH_HAØ" vbProcedure="false">#REF!</definedName>
    <definedName function="false" hidden="false" name="_196____________________________________________________________________________________THAØNH_TIEÀN" vbProcedure="false">#REF!</definedName>
    <definedName function="false" hidden="false" name="_197________MAÕ_HAØNG" vbProcedure="false">#REF!</definedName>
    <definedName function="false" hidden="false" name="_197____________________________________________________________________________________TRÒ_GIAÙ" vbProcedure="false">#REF!</definedName>
    <definedName function="false" hidden="false" name="_198________MAÕ_SOÁ_THUEÁ" vbProcedure="false">#REF!</definedName>
    <definedName function="false" hidden="false" name="_198____________________________________________________________________________________TRÒ_GIAÙ__VAT" vbProcedure="false">#REF!</definedName>
    <definedName function="false" hidden="false" name="_199________ÑÔN_GIAÙ" vbProcedure="false">#REF!</definedName>
    <definedName function="false" hidden="false" name="_19_______________________________________________________________________________________________________TRÒ_GIAÙ__VAT" vbProcedure="false">#REF!</definedName>
    <definedName function="false" hidden="false" name="_19____________________________________ÑÔN_GIAÙ" vbProcedure="false">#REF!</definedName>
    <definedName function="false" hidden="false" name="_1BA2500" vbProcedure="false">#REF!</definedName>
    <definedName function="false" hidden="false" name="_1BA3250" vbProcedure="false">#REF!</definedName>
    <definedName function="false" hidden="false" name="_1BA400P" vbProcedure="false">#REF!</definedName>
    <definedName function="false" hidden="false" name="_1CAP001" vbProcedure="false">#REF!</definedName>
    <definedName function="false" hidden="false" name="_1DAU002" vbProcedure="false">#REF!</definedName>
    <definedName function="false" hidden="false" name="_1DDAY03" vbProcedure="false">#REF!</definedName>
    <definedName function="false" hidden="false" name="_1DDTT01" vbProcedure="false">#REF!</definedName>
    <definedName function="false" hidden="false" name="_1FCO101" vbProcedure="false">#REF!</definedName>
    <definedName function="false" hidden="false" name="_1GIA101" vbProcedure="false">#REF!</definedName>
    <definedName function="false" hidden="false" name="_1LA1001" vbProcedure="false">#REF!</definedName>
    <definedName function="false" hidden="false" name="_1MCCBO2" vbProcedure="false">#REF!</definedName>
    <definedName function="false" hidden="false" name="_1PKCAP1" vbProcedure="false">#REF!</definedName>
    <definedName function="false" hidden="false" name="_1PKTT01" vbProcedure="false">#REF!</definedName>
    <definedName function="false" hidden="false" name="_1TCD101" vbProcedure="false">#REF!</definedName>
    <definedName function="false" hidden="false" name="_1TCD201" vbProcedure="false">#REF!</definedName>
    <definedName function="false" hidden="false" name="_1TD2001" vbProcedure="false">#REF!</definedName>
    <definedName function="false" hidden="false" name="_1TIHT01" vbProcedure="false">#REF!</definedName>
    <definedName function="false" hidden="false" name="_1TRU121" vbProcedure="false">#REF!</definedName>
    <definedName function="false" hidden="false" name="_1_??" vbProcedure="false">#NAME?</definedName>
    <definedName function="false" hidden="false" name="_2" vbProcedure="false">#REF!</definedName>
    <definedName function="false" hidden="false" name="_200________SOÁ_CTÖØ" vbProcedure="false">#REF!</definedName>
    <definedName function="false" hidden="false" name="_200___________________________________________________________________________________MAÕ_HAØNG" vbProcedure="false">#REF!</definedName>
    <definedName function="false" hidden="false" name="_201________SOÁ_LÖÔÏNG" vbProcedure="false">#REF!</definedName>
    <definedName function="false" hidden="false" name="_201___________________________________________________________________________________MAÕ_SOÁ_THUEÁ" vbProcedure="false">#REF!</definedName>
    <definedName function="false" hidden="false" name="_202________TEÂN_HAØNG" vbProcedure="false">#REF!</definedName>
    <definedName function="false" hidden="false" name="_202___________________________________________________________________________________ÑÔN_GIAÙ" vbProcedure="false">#REF!</definedName>
    <definedName function="false" hidden="false" name="_203________TEÂN_KHAÙCH_HAØ" vbProcedure="false">#REF!</definedName>
    <definedName function="false" hidden="false" name="_203___________________________________________________________________________________SOÁ_CTÖØ" vbProcedure="false">#REF!</definedName>
    <definedName function="false" hidden="false" name="_204________THAØNH_TIEÀN" vbProcedure="false">#REF!</definedName>
    <definedName function="false" hidden="false" name="_204___________________________________________________________________________________SOÁ_LÖÔÏNG" vbProcedure="false">#REF!</definedName>
    <definedName function="false" hidden="false" name="_205________TRÒ_GIAÙ" vbProcedure="false">#REF!</definedName>
    <definedName function="false" hidden="false" name="_205___________________________________________________________________________________TEÂN_HAØNG" vbProcedure="false">#REF!</definedName>
    <definedName function="false" hidden="false" name="_206________TRÒ_GIAÙ__VAT" vbProcedure="false">#REF!</definedName>
    <definedName function="false" hidden="false" name="_206___________________________________________________________________________________TEÂN_KHAÙCH_HAØ" vbProcedure="false">#REF!</definedName>
    <definedName function="false" hidden="false" name="_207___________________________________________________________________________________THAØNH_TIEÀN" vbProcedure="false">#REF!</definedName>
    <definedName function="false" hidden="false" name="_208___________________________________________________________________________________TRÒ_GIAÙ" vbProcedure="false">#REF!</definedName>
    <definedName function="false" hidden="false" name="_209_______MAÕ_HAØNG" vbProcedure="false">#REF!</definedName>
    <definedName function="false" hidden="false" name="_209___________________________________________________________________________________TRÒ_GIAÙ__VAT" vbProcedure="false">#REF!</definedName>
    <definedName function="false" hidden="false" name="_20____________________________________SOÁ_CTÖØ" vbProcedure="false">#REF!</definedName>
    <definedName function="false" hidden="false" name="_210_______MAÕ_SOÁ_THUEÁ" vbProcedure="false">#REF!</definedName>
    <definedName function="false" hidden="false" name="_211__________________________________________________________________________________MAÕ_HAØNG" vbProcedure="false">#REF!</definedName>
    <definedName function="false" hidden="false" name="_211_______ÑÔN_GIAÙ" vbProcedure="false">#REF!</definedName>
    <definedName function="false" hidden="false" name="_212_______SOÁ_CTÖØ" vbProcedure="false">#REF!</definedName>
    <definedName function="false" hidden="false" name="_212__________________________________________________________________________________MAÕ_SOÁ_THUEÁ" vbProcedure="false">#REF!</definedName>
    <definedName function="false" hidden="false" name="_213_______SOÁ_LÖÔÏNG" vbProcedure="false">#REF!</definedName>
    <definedName function="false" hidden="false" name="_213__________________________________________________________________________________ÑÔN_GIAÙ" vbProcedure="false">#REF!</definedName>
    <definedName function="false" hidden="false" name="_214_______TEÂN_HAØNG" vbProcedure="false">#REF!</definedName>
    <definedName function="false" hidden="false" name="_214__________________________________________________________________________________SOÁ_CTÖØ" vbProcedure="false">#REF!</definedName>
    <definedName function="false" hidden="false" name="_215_______TEÂN_KHAÙCH_HAØ" vbProcedure="false">#REF!</definedName>
    <definedName function="false" hidden="false" name="_215__________________________________________________________________________________SOÁ_LÖÔÏNG" vbProcedure="false">#REF!</definedName>
    <definedName function="false" hidden="false" name="_216_______THAØNH_TIEÀN" vbProcedure="false">#REF!</definedName>
    <definedName function="false" hidden="false" name="_216__________________________________________________________________________________TEÂN_HAØNG" vbProcedure="false">#REF!</definedName>
    <definedName function="false" hidden="false" name="_217_______TRÒ_GIAÙ" vbProcedure="false">#REF!</definedName>
    <definedName function="false" hidden="false" name="_217__________________________________________________________________________________TEÂN_KHAÙCH_HAØ" vbProcedure="false">#REF!</definedName>
    <definedName function="false" hidden="false" name="_218_______TRÒ_GIAÙ__VAT" vbProcedure="false">#REF!</definedName>
    <definedName function="false" hidden="false" name="_218__________________________________________________________________________________THAØNH_TIEÀN" vbProcedure="false">#REF!</definedName>
    <definedName function="false" hidden="false" name="_219__________________________________________________________________________________TRÒ_GIAÙ" vbProcedure="false">#REF!</definedName>
    <definedName function="false" hidden="false" name="_21____________________________________TEÂN_HAØNG" vbProcedure="false">#REF!</definedName>
    <definedName function="false" hidden="false" name="_21______________________________________________________________________________________________________MAÕ_HAØNG" vbProcedure="false">#REF!</definedName>
    <definedName function="false" hidden="false" name="_220__________________________________________________________________________________TRÒ_GIAÙ__VAT" vbProcedure="false">#REF!</definedName>
    <definedName function="false" hidden="false" name="_221______MAÕ_HAØNG" vbProcedure="false">#REF!</definedName>
    <definedName function="false" hidden="false" name="_222______MAÕ_SOÁ_THUEÁ" vbProcedure="false">#REF!</definedName>
    <definedName function="false" hidden="false" name="_222_________________________________________________________________________________MAÕ_HAØNG" vbProcedure="false">#REF!</definedName>
    <definedName function="false" hidden="false" name="_223_________________________________________________________________________________MAÕ_SOÁ_THUEÁ" vbProcedure="false">#REF!</definedName>
    <definedName function="false" hidden="false" name="_223______ÑÔN_GIAÙ" vbProcedure="false">#REF!</definedName>
    <definedName function="false" hidden="false" name="_224______SOÁ_CTÖØ" vbProcedure="false">#REF!</definedName>
    <definedName function="false" hidden="false" name="_224_________________________________________________________________________________ÑÔN_GIAÙ" vbProcedure="false">#REF!</definedName>
    <definedName function="false" hidden="false" name="_225______SOÁ_LÖÔÏNG" vbProcedure="false">#REF!</definedName>
    <definedName function="false" hidden="false" name="_225_________________________________________________________________________________SOÁ_CTÖØ" vbProcedure="false">#REF!</definedName>
    <definedName function="false" hidden="false" name="_226______TEÂN_HAØNG" vbProcedure="false">#REF!</definedName>
    <definedName function="false" hidden="false" name="_226_________________________________________________________________________________SOÁ_LÖÔÏNG" vbProcedure="false">#REF!</definedName>
    <definedName function="false" hidden="false" name="_227______TEÂN_KHAÙCH_HAØ" vbProcedure="false">#REF!</definedName>
    <definedName function="false" hidden="false" name="_227_________________________________________________________________________________TEÂN_HAØNG" vbProcedure="false">#REF!</definedName>
    <definedName function="false" hidden="false" name="_228______THAØNH_TIEÀN" vbProcedure="false">#REF!</definedName>
    <definedName function="false" hidden="false" name="_228_________________________________________________________________________________TEÂN_KHAÙCH_HAØ" vbProcedure="false">#REF!</definedName>
    <definedName function="false" hidden="false" name="_229______TRÒ_GIAÙ" vbProcedure="false">#REF!</definedName>
    <definedName function="false" hidden="false" name="_229_________________________________________________________________________________THAØNH_TIEÀN" vbProcedure="false">#REF!</definedName>
    <definedName function="false" hidden="false" name="_22____________________________________TEÂN_KHAÙCH_HAØ" vbProcedure="false">#REF!</definedName>
    <definedName function="false" hidden="false" name="_22______________________________________________________________________________________________________MAÕ_SOÁ_THUEÁ" vbProcedure="false">#REF!</definedName>
    <definedName function="false" hidden="false" name="_230______TRÒ_GIAÙ__VAT" vbProcedure="false">#REF!</definedName>
    <definedName function="false" hidden="false" name="_230_________________________________________________________________________________TRÒ_GIAÙ" vbProcedure="false">#REF!</definedName>
    <definedName function="false" hidden="false" name="_231_________________________________________________________________________________TRÒ_GIAÙ__VAT" vbProcedure="false">#REF!</definedName>
    <definedName function="false" hidden="false" name="_232_____MAÕ_HAØNG" vbProcedure="false">#REF!</definedName>
    <definedName function="false" hidden="false" name="_233_____MAÕ_SOÁ_THUEÁ" vbProcedure="false">#REF!</definedName>
    <definedName function="false" hidden="false" name="_233________________________________________________________________________________MAÕ_HAØNG" vbProcedure="false">#REF!</definedName>
    <definedName function="false" hidden="false" name="_234________________________________________________________________________________MAÕ_SOÁ_THUEÁ" vbProcedure="false">#REF!</definedName>
    <definedName function="false" hidden="false" name="_234_____ÑÔN_GIAÙ" vbProcedure="false">#REF!</definedName>
    <definedName function="false" hidden="false" name="_235_____SOÁ_CTÖØ" vbProcedure="false">#REF!</definedName>
    <definedName function="false" hidden="false" name="_235________________________________________________________________________________ÑÔN_GIAÙ" vbProcedure="false">#REF!</definedName>
    <definedName function="false" hidden="false" name="_236_____SOÁ_LÖÔÏNG" vbProcedure="false">#REF!</definedName>
    <definedName function="false" hidden="false" name="_236________________________________________________________________________________SOÁ_CTÖØ" vbProcedure="false">#REF!</definedName>
    <definedName function="false" hidden="false" name="_237_____TEÂN_HAØNG" vbProcedure="false">#REF!</definedName>
    <definedName function="false" hidden="false" name="_237________________________________________________________________________________SOÁ_LÖÔÏNG" vbProcedure="false">#REF!</definedName>
    <definedName function="false" hidden="false" name="_238_____TEÂN_KHAÙCH_HAØ" vbProcedure="false">#REF!</definedName>
    <definedName function="false" hidden="false" name="_238________________________________________________________________________________TEÂN_HAØNG" vbProcedure="false">#REF!</definedName>
    <definedName function="false" hidden="false" name="_239_____THAØNH_TIEÀN" vbProcedure="false">#REF!</definedName>
    <definedName function="false" hidden="false" name="_239________________________________________________________________________________TEÂN_KHAÙCH_HAØ" vbProcedure="false">#REF!</definedName>
    <definedName function="false" hidden="false" name="_23____________________________________THAØNH_TIEÀN" vbProcedure="false">#REF!</definedName>
    <definedName function="false" hidden="false" name="_23______________________________________________________________________________________________________ÑÔN_GIAÙ" vbProcedure="false">#REF!</definedName>
    <definedName function="false" hidden="false" name="_240_____TRÒ_GIAÙ" vbProcedure="false">#REF!</definedName>
    <definedName function="false" hidden="false" name="_240________________________________________________________________________________THAØNH_TIEÀN" vbProcedure="false">#REF!</definedName>
    <definedName function="false" hidden="false" name="_241_____TRÒ_GIAÙ__VAT" vbProcedure="false">#REF!</definedName>
    <definedName function="false" hidden="false" name="_241________________________________________________________________________________TRÒ_GIAÙ" vbProcedure="false">#REF!</definedName>
    <definedName function="false" hidden="false" name="_242________________________________________________________________________________TRÒ_GIAÙ__VAT" vbProcedure="false">#REF!</definedName>
    <definedName function="false" hidden="false" name="_244____MAÕ_HAØNG" vbProcedure="false">#REF!</definedName>
    <definedName function="false" hidden="false" name="_244_______________________________________________________________________________MAÕ_HAØNG" vbProcedure="false">#REF!</definedName>
    <definedName function="false" hidden="false" name="_245____MAÕ_SOÁ_THUEÁ" vbProcedure="false">#REF!</definedName>
    <definedName function="false" hidden="false" name="_245_______________________________________________________________________________MAÕ_SOÁ_THUEÁ" vbProcedure="false">#REF!</definedName>
    <definedName function="false" hidden="false" name="_246_______________________________________________________________________________ÑÔN_GIAÙ" vbProcedure="false">#REF!</definedName>
    <definedName function="false" hidden="false" name="_246____ÑÔN_GIAÙ" vbProcedure="false">#REF!</definedName>
    <definedName function="false" hidden="false" name="_247____SOÁ_CTÖØ" vbProcedure="false">#REF!</definedName>
    <definedName function="false" hidden="false" name="_247_______________________________________________________________________________SOÁ_CTÖØ" vbProcedure="false">#REF!</definedName>
    <definedName function="false" hidden="false" name="_248____SOÁ_LÖÔÏNG" vbProcedure="false">#REF!</definedName>
    <definedName function="false" hidden="false" name="_248_______________________________________________________________________________SOÁ_LÖÔÏNG" vbProcedure="false">#REF!</definedName>
    <definedName function="false" hidden="false" name="_249____TEÂN_HAØNG" vbProcedure="false">#REF!</definedName>
    <definedName function="false" hidden="false" name="_249_______________________________________________________________________________TEÂN_HAØNG" vbProcedure="false">#REF!</definedName>
    <definedName function="false" hidden="false" name="_24____________________________________TRÒ_GIAÙ" vbProcedure="false">#REF!</definedName>
    <definedName function="false" hidden="false" name="_24______________________________________________________________________________________________________SOÁ_CTÖØ" vbProcedure="false">#REF!</definedName>
    <definedName function="false" hidden="false" name="_250____TEÂN_KHAÙCH_HAØ" vbProcedure="false">#REF!</definedName>
    <definedName function="false" hidden="false" name="_250_______________________________________________________________________________TEÂN_KHAÙCH_HAØ" vbProcedure="false">#REF!</definedName>
    <definedName function="false" hidden="false" name="_251____THAØNH_TIEÀN" vbProcedure="false">#REF!</definedName>
    <definedName function="false" hidden="false" name="_251_______________________________________________________________________________THAØNH_TIEÀN" vbProcedure="false">#REF!</definedName>
    <definedName function="false" hidden="false" name="_252____TRÒ_GIAÙ" vbProcedure="false">#REF!</definedName>
    <definedName function="false" hidden="false" name="_252_______________________________________________________________________________TRÒ_GIAÙ" vbProcedure="false">#REF!</definedName>
    <definedName function="false" hidden="false" name="_253____TRÒ_GIAÙ__VAT" vbProcedure="false">#REF!</definedName>
    <definedName function="false" hidden="false" name="_253_______________________________________________________________________________TRÒ_GIAÙ__VAT" vbProcedure="false">#REF!</definedName>
    <definedName function="false" hidden="false" name="_255___MAÕ_HAØNG" vbProcedure="false">#REF!</definedName>
    <definedName function="false" hidden="false" name="_255______________________________________________________________________________MAÕ_HAØNG" vbProcedure="false">#REF!</definedName>
    <definedName function="false" hidden="false" name="_256___MAÕ_SOÁ_THUEÁ" vbProcedure="false">#REF!</definedName>
    <definedName function="false" hidden="false" name="_256______________________________________________________________________________MAÕ_SOÁ_THUEÁ" vbProcedure="false">#REF!</definedName>
    <definedName function="false" hidden="false" name="_257______________________________________________________________________________ÑÔN_GIAÙ" vbProcedure="false">#REF!</definedName>
    <definedName function="false" hidden="false" name="_257___ÑÔN_GIAÙ" vbProcedure="false">#REF!</definedName>
    <definedName function="false" hidden="false" name="_258___SOÁ_CTÖØ" vbProcedure="false">#REF!</definedName>
    <definedName function="false" hidden="false" name="_258______________________________________________________________________________SOÁ_CTÖØ" vbProcedure="false">#REF!</definedName>
    <definedName function="false" hidden="false" name="_259___SOÁ_LÖÔÏNG" vbProcedure="false">#REF!</definedName>
    <definedName function="false" hidden="false" name="_259______________________________________________________________________________SOÁ_LÖÔÏNG" vbProcedure="false">#REF!</definedName>
    <definedName function="false" hidden="false" name="_25____________________________________TRÒ_GIAÙ__VAT" vbProcedure="false">#REF!</definedName>
    <definedName function="false" hidden="false" name="_25______________________________________________________________________________________________________SOÁ_LÖÔÏNG" vbProcedure="false">#REF!</definedName>
    <definedName function="false" hidden="false" name="_260___TEÂN_HAØNG" vbProcedure="false">#REF!</definedName>
    <definedName function="false" hidden="false" name="_260______________________________________________________________________________TEÂN_HAØNG" vbProcedure="false">#REF!</definedName>
    <definedName function="false" hidden="false" name="_261___TEÂN_KHAÙCH_HAØ" vbProcedure="false">#REF!</definedName>
    <definedName function="false" hidden="false" name="_261______________________________________________________________________________TEÂN_KHAÙCH_HAØ" vbProcedure="false">#REF!</definedName>
    <definedName function="false" hidden="false" name="_262___THAØNH_TIEÀN" vbProcedure="false">#REF!</definedName>
    <definedName function="false" hidden="false" name="_262______________________________________________________________________________THAØNH_TIEÀN" vbProcedure="false">#REF!</definedName>
    <definedName function="false" hidden="false" name="_263___TRÒ_GIAÙ" vbProcedure="false">#REF!</definedName>
    <definedName function="false" hidden="false" name="_263______________________________________________________________________________TRÒ_GIAÙ" vbProcedure="false">#REF!</definedName>
    <definedName function="false" hidden="false" name="_264___TRÒ_GIAÙ__VAT" vbProcedure="false">#REF!</definedName>
    <definedName function="false" hidden="false" name="_264______________________________________________________________________________TRÒ_GIAÙ__VAT" vbProcedure="false">#REF!</definedName>
    <definedName function="false" hidden="false" name="_266_____________________________________________________________________________MAÕ_HAØNG" vbProcedure="false">#REF!</definedName>
    <definedName function="false" hidden="false" name="_267__MAÕ_HAØNG" vbProcedure="false">#REF!</definedName>
    <definedName function="false" hidden="false" name="_267_____________________________________________________________________________MAÕ_SOÁ_THUEÁ" vbProcedure="false">#REF!</definedName>
    <definedName function="false" hidden="false" name="_268__MAÕ_SOÁ_THUEÁ" vbProcedure="false">#REF!</definedName>
    <definedName function="false" hidden="false" name="_268_____________________________________________________________________________ÑÔN_GIAÙ" vbProcedure="false">#REF!</definedName>
    <definedName function="false" hidden="false" name="_269_____________________________________________________________________________SOÁ_CTÖØ" vbProcedure="false">#REF!</definedName>
    <definedName function="false" hidden="false" name="_269__ÑÔN_GIAÙ" vbProcedure="false">#REF!</definedName>
    <definedName function="false" hidden="false" name="_26______________________________________________________________________________________________________TEÂN_HAØNG" vbProcedure="false">#REF!</definedName>
    <definedName function="false" hidden="false" name="_270__SOÁ_CTÖØ" vbProcedure="false">#REF!</definedName>
    <definedName function="false" hidden="false" name="_270_____________________________________________________________________________SOÁ_LÖÔÏNG" vbProcedure="false">#REF!</definedName>
    <definedName function="false" hidden="false" name="_271__SOÁ_LÖÔÏNG" vbProcedure="false">#REF!</definedName>
    <definedName function="false" hidden="false" name="_271_____________________________________________________________________________TEÂN_HAØNG" vbProcedure="false">#REF!</definedName>
    <definedName function="false" hidden="false" name="_272__TEÂN_HAØNG" vbProcedure="false">#REF!</definedName>
    <definedName function="false" hidden="false" name="_272_____________________________________________________________________________TEÂN_KHAÙCH_HAØ" vbProcedure="false">#REF!</definedName>
    <definedName function="false" hidden="false" name="_273__TEÂN_KHAÙCH_HAØ" vbProcedure="false">#REF!</definedName>
    <definedName function="false" hidden="false" name="_273_____________________________________________________________________________THAØNH_TIEÀN" vbProcedure="false">#REF!</definedName>
    <definedName function="false" hidden="false" name="_274__THAØNH_TIEÀN" vbProcedure="false">#REF!</definedName>
    <definedName function="false" hidden="false" name="_274_____________________________________________________________________________TRÒ_GIAÙ" vbProcedure="false">#REF!</definedName>
    <definedName function="false" hidden="false" name="_275__TRÒ_GIAÙ" vbProcedure="false">#REF!</definedName>
    <definedName function="false" hidden="false" name="_275_____________________________________________________________________________TRÒ_GIAÙ__VAT" vbProcedure="false">#REF!</definedName>
    <definedName function="false" hidden="false" name="_276__TRÒ_GIAÙ__VAT" vbProcedure="false">#REF!</definedName>
    <definedName function="false" hidden="false" name="_277____________________________________________________________________________MAÕ_HAØNG" vbProcedure="false">#REF!</definedName>
    <definedName function="false" hidden="false" name="_278_MAÕ_HAØNG" vbProcedure="false">#REF!</definedName>
    <definedName function="false" hidden="false" name="_278____________________________________________________________________________MAÕ_SOÁ_THUEÁ" vbProcedure="false">#REF!</definedName>
    <definedName function="false" hidden="false" name="_279_MAÕ_SOÁ_THUEÁ" vbProcedure="false">#REF!</definedName>
    <definedName function="false" hidden="false" name="_279____________________________________________________________________________ÑÔN_GIAÙ" vbProcedure="false">#REF!</definedName>
    <definedName function="false" hidden="false" name="_27__________________________________MAÕ_SOÁ_THUEÁ" vbProcedure="false">#REF!</definedName>
    <definedName function="false" hidden="false" name="_27______________________________________________________________________________________________________TEÂN_KHAÙCH_HAØ" vbProcedure="false">#REF!</definedName>
    <definedName function="false" hidden="false" name="_280____________________________________________________________________________SOÁ_CTÖØ" vbProcedure="false">#REF!</definedName>
    <definedName function="false" hidden="false" name="_280_ÑÔN_GIAÙ" vbProcedure="false">#REF!</definedName>
    <definedName function="false" hidden="false" name="_281_SOÁ_CTÖØ" vbProcedure="false">#REF!</definedName>
    <definedName function="false" hidden="false" name="_281____________________________________________________________________________SOÁ_LÖÔÏNG" vbProcedure="false">#REF!</definedName>
    <definedName function="false" hidden="false" name="_282_SOÁ_LÖÔÏNG" vbProcedure="false">#REF!</definedName>
    <definedName function="false" hidden="false" name="_282____________________________________________________________________________TEÂN_HAØNG" vbProcedure="false">#REF!</definedName>
    <definedName function="false" hidden="false" name="_283_TEÂN_HAØNG" vbProcedure="false">#REF!</definedName>
    <definedName function="false" hidden="false" name="_283____________________________________________________________________________TEÂN_KHAÙCH_HAØ" vbProcedure="false">#REF!</definedName>
    <definedName function="false" hidden="false" name="_284_TEÂN_KHAÙCH_HAØ" vbProcedure="false">#REF!</definedName>
    <definedName function="false" hidden="false" name="_284____________________________________________________________________________THAØNH_TIEÀN" vbProcedure="false">#REF!</definedName>
    <definedName function="false" hidden="false" name="_285_THAØNH_TIEÀN" vbProcedure="false">#REF!</definedName>
    <definedName function="false" hidden="false" name="_285____________________________________________________________________________TRÒ_GIAÙ" vbProcedure="false">#REF!</definedName>
    <definedName function="false" hidden="false" name="_286_TRÒ_GIAÙ" vbProcedure="false">#REF!</definedName>
    <definedName function="false" hidden="false" name="_286____________________________________________________________________________TRÒ_GIAÙ__VAT" vbProcedure="false">#REF!</definedName>
    <definedName function="false" hidden="false" name="_287_TRÒ_GIAÙ__VAT" vbProcedure="false">#REF!</definedName>
    <definedName function="false" hidden="false" name="_288_082007" vbProcedure="false">#REF!</definedName>
    <definedName function="false" hidden="false" name="_288___________________________________________________________________________MAÕ_HAØNG" vbProcedure="false">#REF!</definedName>
    <definedName function="false" hidden="false" name="_289___________________________________________________________________________MAÕ_SOÁ_THUEÁ" vbProcedure="false">#REF!</definedName>
    <definedName function="false" hidden="false" name="_28______________________________________________________________________________________________________THAØNH_TIEÀN" vbProcedure="false">#REF!</definedName>
    <definedName function="false" hidden="false" name="_28__________________________________ÑÔN_GIAÙ" vbProcedure="false">#REF!</definedName>
    <definedName function="false" hidden="false" name="_290___________________________________________________________________________ÑÔN_GIAÙ" vbProcedure="false">#REF!</definedName>
    <definedName function="false" hidden="false" name="_291MAÕ_HAØNG" vbProcedure="false">#REF!</definedName>
    <definedName function="false" hidden="false" name="_291___________________________________________________________________________SOÁ_CTÖØ" vbProcedure="false">#REF!</definedName>
    <definedName function="false" hidden="false" name="_292MAÕ_SOÁ_THUEÁ" vbProcedure="false">#REF!</definedName>
    <definedName function="false" hidden="false" name="_292___________________________________________________________________________SOÁ_LÖÔÏNG" vbProcedure="false">#REF!</definedName>
    <definedName function="false" hidden="false" name="_293___________________________________________________________________________TEÂN_HAØNG" vbProcedure="false">#REF!</definedName>
    <definedName function="false" hidden="false" name="_293ÑÔN_GIAÙ" vbProcedure="false">#REF!</definedName>
    <definedName function="false" hidden="false" name="_294SOÁ_CTÖØ" vbProcedure="false">#REF!</definedName>
    <definedName function="false" hidden="false" name="_294___________________________________________________________________________TEÂN_KHAÙCH_HAØ" vbProcedure="false">#REF!</definedName>
    <definedName function="false" hidden="false" name="_295SOÁ_LÖÔÏNG" vbProcedure="false">#REF!</definedName>
    <definedName function="false" hidden="false" name="_295___________________________________________________________________________THAØNH_TIEÀN" vbProcedure="false">#REF!</definedName>
    <definedName function="false" hidden="false" name="_296TEÂN_HAØNG" vbProcedure="false">#REF!</definedName>
    <definedName function="false" hidden="false" name="_296___________________________________________________________________________TRÒ_GIAÙ" vbProcedure="false">#REF!</definedName>
    <definedName function="false" hidden="false" name="_297TEÂN_KHAÙCH_HAØ" vbProcedure="false">#REF!</definedName>
    <definedName function="false" hidden="false" name="_297___________________________________________________________________________TRÒ_GIAÙ__VAT" vbProcedure="false">#REF!</definedName>
    <definedName function="false" hidden="false" name="_298THAØNH_TIEÀN" vbProcedure="false">#REF!</definedName>
    <definedName function="false" hidden="false" name="_299TRÒ_GIAÙ" vbProcedure="false">#REF!</definedName>
    <definedName function="false" hidden="false" name="_299__________________________________________________________________________MAÕ_HAØNG" vbProcedure="false">#REF!</definedName>
    <definedName function="false" hidden="false" name="_29__________________________________SOÁ_CTÖØ" vbProcedure="false">#REF!</definedName>
    <definedName function="false" hidden="false" name="_29______________________________________________________________________________________________________TRÒ_GIAÙ" vbProcedure="false">#REF!</definedName>
    <definedName function="false" hidden="false" name="_2BLA100" vbProcedure="false">#REF!</definedName>
    <definedName function="false" hidden="false" name="_2DAL201" vbProcedure="false">#REF!</definedName>
    <definedName function="false" hidden="false" name="_2_??????1" vbProcedure="false">#NAME?</definedName>
    <definedName function="false" hidden="false" name="_3" vbProcedure="false">NA()</definedName>
    <definedName function="false" hidden="false" name="_300TRÒ_GIAÙ__VAT" vbProcedure="false">#REF!</definedName>
    <definedName function="false" hidden="false" name="_300__________________________________________________________________________MAÕ_SOÁ_THUEÁ" vbProcedure="false">#REF!</definedName>
    <definedName function="false" hidden="false" name="_301__________________________________________________________________________ÑÔN_GIAÙ" vbProcedure="false">#REF!</definedName>
    <definedName function="false" hidden="false" name="_302__________________________________________________________________________SOÁ_CTÖØ" vbProcedure="false">#REF!</definedName>
    <definedName function="false" hidden="false" name="_303__________________________________________________________________________SOÁ_LÖÔÏNG" vbProcedure="false">#REF!</definedName>
    <definedName function="false" hidden="false" name="_304__________________________________________________________________________TEÂN_HAØNG" vbProcedure="false">#REF!</definedName>
    <definedName function="false" hidden="false" name="_305__________________________________________________________________________TEÂN_KHAÙCH_HAØ" vbProcedure="false">#REF!</definedName>
    <definedName function="false" hidden="false" name="_306__________________________________________________________________________THAØNH_TIEÀN" vbProcedure="false">#REF!</definedName>
    <definedName function="false" hidden="false" name="_307__________________________________________________________________________TRÒ_GIAÙ" vbProcedure="false">#REF!</definedName>
    <definedName function="false" hidden="false" name="_308__________________________________________________________________________TRÒ_GIAÙ__VAT" vbProcedure="false">#REF!</definedName>
    <definedName function="false" hidden="false" name="_30__________________________________TEÂN_HAØNG" vbProcedure="false">#REF!</definedName>
    <definedName function="false" hidden="false" name="_30______________________________________________________________________________________________________TRÒ_GIAÙ__VAT" vbProcedure="false">#REF!</definedName>
    <definedName function="false" hidden="false" name="_310_________________________________________________________________________MAÕ_HAØNG" vbProcedure="false">#REF!</definedName>
    <definedName function="false" hidden="false" name="_311_________________________________________________________________________MAÕ_SOÁ_THUEÁ" vbProcedure="false">#REF!</definedName>
    <definedName function="false" hidden="false" name="_312_________________________________________________________________________ÑÔN_GIAÙ" vbProcedure="false">#REF!</definedName>
    <definedName function="false" hidden="false" name="_313_________________________________________________________________________SOÁ_CTÖØ" vbProcedure="false">#REF!</definedName>
    <definedName function="false" hidden="false" name="_314_________________________________________________________________________SOÁ_LÖÔÏNG" vbProcedure="false">#REF!</definedName>
    <definedName function="false" hidden="false" name="_315_________________________________________________________________________TEÂN_HAØNG" vbProcedure="false">#REF!</definedName>
    <definedName function="false" hidden="false" name="_316_________________________________________________________________________TEÂN_KHAÙCH_HAØ" vbProcedure="false">#REF!</definedName>
    <definedName function="false" hidden="false" name="_317_________________________________________________________________________THAØNH_TIEÀN" vbProcedure="false">#REF!</definedName>
    <definedName function="false" hidden="false" name="_318_________________________________________________________________________TRÒ_GIAÙ" vbProcedure="false">#REF!</definedName>
    <definedName function="false" hidden="false" name="_319_________________________________________________________________________TRÒ_GIAÙ__VAT" vbProcedure="false">#REF!</definedName>
    <definedName function="false" hidden="false" name="_31__________________________________TEÂN_KHAÙCH_HAØ" vbProcedure="false">#REF!</definedName>
    <definedName function="false" hidden="false" name="_321________________________________________________________________________MAÕ_HAØNG" vbProcedure="false">#REF!</definedName>
    <definedName function="false" hidden="false" name="_322________________________________________________________________________MAÕ_SOÁ_THUEÁ" vbProcedure="false">#REF!</definedName>
    <definedName function="false" hidden="false" name="_323________________________________________________________________________ÑÔN_GIAÙ" vbProcedure="false">#REF!</definedName>
    <definedName function="false" hidden="false" name="_324________________________________________________________________________SOÁ_CTÖØ" vbProcedure="false">#REF!</definedName>
    <definedName function="false" hidden="false" name="_325________________________________________________________________________SOÁ_LÖÔÏNG" vbProcedure="false">#REF!</definedName>
    <definedName function="false" hidden="false" name="_326________________________________________________________________________TEÂN_HAØNG" vbProcedure="false">#REF!</definedName>
    <definedName function="false" hidden="false" name="_327________________________________________________________________________TEÂN_KHAÙCH_HAØ" vbProcedure="false">#REF!</definedName>
    <definedName function="false" hidden="false" name="_328________________________________________________________________________THAØNH_TIEÀN" vbProcedure="false">#REF!</definedName>
    <definedName function="false" hidden="false" name="_329________________________________________________________________________TRÒ_GIAÙ" vbProcedure="false">#REF!</definedName>
    <definedName function="false" hidden="false" name="_32__________________________________THAØNH_TIEÀN" vbProcedure="false">#REF!</definedName>
    <definedName function="false" hidden="false" name="_32_____________________________________________________________________________________________________MAÕ_HAØNG" vbProcedure="false">#REF!</definedName>
    <definedName function="false" hidden="false" name="_330________________________________________________________________________TRÒ_GIAÙ__VAT" vbProcedure="false">#REF!</definedName>
    <definedName function="false" hidden="false" name="_332_______________________________________________________________________MAÕ_HAØNG" vbProcedure="false">#REF!</definedName>
    <definedName function="false" hidden="false" name="_333_______________________________________________________________________MAÕ_SOÁ_THUEÁ" vbProcedure="false">#REF!</definedName>
    <definedName function="false" hidden="false" name="_334_______________________________________________________________________ÑÔN_GIAÙ" vbProcedure="false">#REF!</definedName>
    <definedName function="false" hidden="false" name="_335_______________________________________________________________________SOÁ_CTÖØ" vbProcedure="false">#REF!</definedName>
    <definedName function="false" hidden="false" name="_336_______________________________________________________________________SOÁ_LÖÔÏNG" vbProcedure="false">#REF!</definedName>
    <definedName function="false" hidden="false" name="_337_______________________________________________________________________TEÂN_HAØNG" vbProcedure="false">#REF!</definedName>
    <definedName function="false" hidden="false" name="_338_______________________________________________________________________TEÂN_KHAÙCH_HAØ" vbProcedure="false">#REF!</definedName>
    <definedName function="false" hidden="false" name="_339_______________________________________________________________________THAØNH_TIEÀN" vbProcedure="false">#REF!</definedName>
    <definedName function="false" hidden="false" name="_33__________________________________TRÒ_GIAÙ" vbProcedure="false">#REF!</definedName>
    <definedName function="false" hidden="false" name="_33_____________________________________________________________________________________________________MAÕ_SOÁ_THUEÁ" vbProcedure="false">#REF!</definedName>
    <definedName function="false" hidden="false" name="_340_______________________________________________________________________TRÒ_GIAÙ" vbProcedure="false">#REF!</definedName>
    <definedName function="false" hidden="false" name="_341_______________________________________________________________________TRÒ_GIAÙ__VAT" vbProcedure="false">#REF!</definedName>
    <definedName function="false" hidden="false" name="_343______________________________________________________________________MAÕ_HAØNG" vbProcedure="false">#REF!</definedName>
    <definedName function="false" hidden="false" name="_344______________________________________________________________________MAÕ_SOÁ_THUEÁ" vbProcedure="false">#REF!</definedName>
    <definedName function="false" hidden="false" name="_345______________________________________________________________________ÑÔN_GIAÙ" vbProcedure="false">#REF!</definedName>
    <definedName function="false" hidden="false" name="_346______________________________________________________________________SOÁ_CTÖØ" vbProcedure="false">#REF!</definedName>
    <definedName function="false" hidden="false" name="_347______________________________________________________________________SOÁ_LÖÔÏNG" vbProcedure="false">#REF!</definedName>
    <definedName function="false" hidden="false" name="_348______________________________________________________________________TEÂN_HAØNG" vbProcedure="false">#REF!</definedName>
    <definedName function="false" hidden="false" name="_349______________________________________________________________________TEÂN_KHAÙCH_HAØ" vbProcedure="false">#REF!</definedName>
    <definedName function="false" hidden="false" name="_34__________________________________TRÒ_GIAÙ__VAT" vbProcedure="false">#REF!</definedName>
    <definedName function="false" hidden="false" name="_34_____________________________________________________________________________________________________ÑÔN_GIAÙ" vbProcedure="false">#REF!</definedName>
    <definedName function="false" hidden="false" name="_350______________________________________________________________________THAØNH_TIEÀN" vbProcedure="false">#REF!</definedName>
    <definedName function="false" hidden="false" name="_351______________________________________________________________________TRÒ_GIAÙ" vbProcedure="false">#REF!</definedName>
    <definedName function="false" hidden="false" name="_352______________________________________________________________________TRÒ_GIAÙ__VAT" vbProcedure="false">#REF!</definedName>
    <definedName function="false" hidden="false" name="_354_____________________________________________________________________MAÕ_HAØNG" vbProcedure="false">#REF!</definedName>
    <definedName function="false" hidden="false" name="_355_____________________________________________________________________MAÕ_SOÁ_THUEÁ" vbProcedure="false">#REF!</definedName>
    <definedName function="false" hidden="false" name="_356_____________________________________________________________________ÑÔN_GIAÙ" vbProcedure="false">#REF!</definedName>
    <definedName function="false" hidden="false" name="_357_____________________________________________________________________SOÁ_CTÖØ" vbProcedure="false">#REF!</definedName>
    <definedName function="false" hidden="false" name="_358_____________________________________________________________________SOÁ_LÖÔÏNG" vbProcedure="false">#REF!</definedName>
    <definedName function="false" hidden="false" name="_359_____________________________________________________________________TEÂN_HAØNG" vbProcedure="false">#REF!</definedName>
    <definedName function="false" hidden="false" name="_35_____________________________________________________________________________________________________SOÁ_CTÖØ" vbProcedure="false">#REF!</definedName>
    <definedName function="false" hidden="false" name="_360_____________________________________________________________________TEÂN_KHAÙCH_HAØ" vbProcedure="false">#REF!</definedName>
    <definedName function="false" hidden="false" name="_361_____________________________________________________________________THAØNH_TIEÀN" vbProcedure="false">#REF!</definedName>
    <definedName function="false" hidden="false" name="_362_____________________________________________________________________TRÒ_GIAÙ" vbProcedure="false">#REF!</definedName>
    <definedName function="false" hidden="false" name="_363_____________________________________________________________________TRÒ_GIAÙ__VAT" vbProcedure="false">#REF!</definedName>
    <definedName function="false" hidden="false" name="_365____________________________________________________________________MAÕ_HAØNG" vbProcedure="false">#REF!</definedName>
    <definedName function="false" hidden="false" name="_366____________________________________________________________________MAÕ_SOÁ_THUEÁ" vbProcedure="false">#REF!</definedName>
    <definedName function="false" hidden="false" name="_367____________________________________________________________________ÑÔN_GIAÙ" vbProcedure="false">#REF!</definedName>
    <definedName function="false" hidden="false" name="_368____________________________________________________________________SOÁ_CTÖØ" vbProcedure="false">#REF!</definedName>
    <definedName function="false" hidden="false" name="_369____________________________________________________________________SOÁ_LÖÔÏNG" vbProcedure="false">#REF!</definedName>
    <definedName function="false" hidden="false" name="_36________________________________MAÕ_SOÁ_THUEÁ" vbProcedure="false">#REF!</definedName>
    <definedName function="false" hidden="false" name="_36_____________________________________________________________________________________________________SOÁ_LÖÔÏNG" vbProcedure="false">#REF!</definedName>
    <definedName function="false" hidden="false" name="_370____________________________________________________________________TEÂN_HAØNG" vbProcedure="false">#REF!</definedName>
    <definedName function="false" hidden="false" name="_371____________________________________________________________________TEÂN_KHAÙCH_HAØ" vbProcedure="false">#REF!</definedName>
    <definedName function="false" hidden="false" name="_372____________________________________________________________________THAØNH_TIEÀN" vbProcedure="false">#REF!</definedName>
    <definedName function="false" hidden="false" name="_373____________________________________________________________________TRÒ_GIAÙ" vbProcedure="false">#REF!</definedName>
    <definedName function="false" hidden="false" name="_374____________________________________________________________________TRÒ_GIAÙ__VAT" vbProcedure="false">#REF!</definedName>
    <definedName function="false" hidden="false" name="_376___________________________________________________________________MAÕ_HAØNG" vbProcedure="false">#REF!</definedName>
    <definedName function="false" hidden="false" name="_377___________________________________________________________________MAÕ_SOÁ_THUEÁ" vbProcedure="false">#REF!</definedName>
    <definedName function="false" hidden="false" name="_378___________________________________________________________________ÑÔN_GIAÙ" vbProcedure="false">#REF!</definedName>
    <definedName function="false" hidden="false" name="_379___________________________________________________________________SOÁ_CTÖØ" vbProcedure="false">#REF!</definedName>
    <definedName function="false" hidden="false" name="_37_____________________________________________________________________________________________________TEÂN_HAØNG" vbProcedure="false">#REF!</definedName>
    <definedName function="false" hidden="false" name="_37________________________________ÑÔN_GIAÙ" vbProcedure="false">#REF!</definedName>
    <definedName function="false" hidden="false" name="_380___________________________________________________________________SOÁ_LÖÔÏNG" vbProcedure="false">#REF!</definedName>
    <definedName function="false" hidden="false" name="_381___________________________________________________________________TEÂN_HAØNG" vbProcedure="false">#REF!</definedName>
    <definedName function="false" hidden="false" name="_382___________________________________________________________________TEÂN_KHAÙCH_HAØ" vbProcedure="false">#REF!</definedName>
    <definedName function="false" hidden="false" name="_383___________________________________________________________________THAØNH_TIEÀN" vbProcedure="false">#REF!</definedName>
    <definedName function="false" hidden="false" name="_384___________________________________________________________________TRÒ_GIAÙ" vbProcedure="false">#REF!</definedName>
    <definedName function="false" hidden="false" name="_385___________________________________________________________________TRÒ_GIAÙ__VAT" vbProcedure="false">#REF!</definedName>
    <definedName function="false" hidden="false" name="_387__________________________________________________________________MAÕ_HAØNG" vbProcedure="false">#REF!</definedName>
    <definedName function="false" hidden="false" name="_388__________________________________________________________________MAÕ_SOÁ_THUEÁ" vbProcedure="false">#REF!</definedName>
    <definedName function="false" hidden="false" name="_389__________________________________________________________________ÑÔN_GIAÙ" vbProcedure="false">#REF!</definedName>
    <definedName function="false" hidden="false" name="_38________________________________SOÁ_CTÖØ" vbProcedure="false">#REF!</definedName>
    <definedName function="false" hidden="false" name="_38_____________________________________________________________________________________________________TEÂN_KHAÙCH_HAØ" vbProcedure="false">#REF!</definedName>
    <definedName function="false" hidden="false" name="_390__________________________________________________________________SOÁ_CTÖØ" vbProcedure="false">#REF!</definedName>
    <definedName function="false" hidden="false" name="_391__________________________________________________________________SOÁ_LÖÔÏNG" vbProcedure="false">#REF!</definedName>
    <definedName function="false" hidden="false" name="_392__________________________________________________________________TEÂN_HAØNG" vbProcedure="false">#REF!</definedName>
    <definedName function="false" hidden="false" name="_393__________________________________________________________________TEÂN_KHAÙCH_HAØ" vbProcedure="false">#REF!</definedName>
    <definedName function="false" hidden="false" name="_394__________________________________________________________________THAØNH_TIEÀN" vbProcedure="false">#REF!</definedName>
    <definedName function="false" hidden="false" name="_395__________________________________________________________________TRÒ_GIAÙ" vbProcedure="false">#REF!</definedName>
    <definedName function="false" hidden="false" name="_396__________________________________________________________________TRÒ_GIAÙ__VAT" vbProcedure="false">#REF!</definedName>
    <definedName function="false" hidden="false" name="_398_________________________________________________________________MAÕ_HAØNG" vbProcedure="false">#REF!</definedName>
    <definedName function="false" hidden="false" name="_399_________________________________________________________________MAÕ_SOÁ_THUEÁ" vbProcedure="false">#REF!</definedName>
    <definedName function="false" hidden="false" name="_39________________________________TEÂN_HAØNG" vbProcedure="false">#REF!</definedName>
    <definedName function="false" hidden="false" name="_39_____________________________________________________________________________________________________THAØNH_TIEÀN" vbProcedure="false">#REF!</definedName>
    <definedName function="false" hidden="false" name="_3BLXMD" vbProcedure="false">#REF!</definedName>
    <definedName function="false" hidden="false" name="_3N" vbProcedure="false">NA()</definedName>
    <definedName function="false" hidden="false" name="_3TU0609" vbProcedure="false">#REF!</definedName>
    <definedName function="false" hidden="false" name="_3_??????2" vbProcedure="false">#NAME?</definedName>
    <definedName function="false" hidden="false" name="_4" vbProcedure="false">NA()</definedName>
    <definedName function="false" hidden="false" name="_400_________________________________________________________________ÑÔN_GIAÙ" vbProcedure="false">#REF!</definedName>
    <definedName function="false" hidden="false" name="_401_________________________________________________________________SOÁ_CTÖØ" vbProcedure="false">#REF!</definedName>
    <definedName function="false" hidden="false" name="_402_________________________________________________________________SOÁ_LÖÔÏNG" vbProcedure="false">#REF!</definedName>
    <definedName function="false" hidden="false" name="_403_________________________________________________________________TEÂN_HAØNG" vbProcedure="false">#REF!</definedName>
    <definedName function="false" hidden="false" name="_404_________________________________________________________________TEÂN_KHAÙCH_HAØ" vbProcedure="false">#REF!</definedName>
    <definedName function="false" hidden="false" name="_405_________________________________________________________________THAØNH_TIEÀN" vbProcedure="false">#REF!</definedName>
    <definedName function="false" hidden="false" name="_406_________________________________________________________________TRÒ_GIAÙ" vbProcedure="false">#REF!</definedName>
    <definedName function="false" hidden="false" name="_407_________________________________________________________________TRÒ_GIAÙ__VAT" vbProcedure="false">#REF!</definedName>
    <definedName function="false" hidden="false" name="_409________________________________________________________________MAÕ_HAØNG" vbProcedure="false">#REF!</definedName>
    <definedName function="false" hidden="false" name="_40x4" vbProcedure="false">5100</definedName>
    <definedName function="false" hidden="false" name="_40________________________________TEÂN_KHAÙCH_HAØ" vbProcedure="false">#REF!</definedName>
    <definedName function="false" hidden="false" name="_40_____________________________________________________________________________________________________TRÒ_GIAÙ" vbProcedure="false">#REF!</definedName>
    <definedName function="false" hidden="false" name="_410________________________________________________________________MAÕ_SOÁ_THUEÁ" vbProcedure="false">#REF!</definedName>
    <definedName function="false" hidden="false" name="_411________________________________________________________________ÑÔN_GIAÙ" vbProcedure="false">#REF!</definedName>
    <definedName function="false" hidden="false" name="_412________________________________________________________________SOÁ_CTÖØ" vbProcedure="false">#REF!</definedName>
    <definedName function="false" hidden="false" name="_413________________________________________________________________SOÁ_LÖÔÏNG" vbProcedure="false">#REF!</definedName>
    <definedName function="false" hidden="false" name="_414________________________________________________________________TEÂN_HAØNG" vbProcedure="false">#REF!</definedName>
    <definedName function="false" hidden="false" name="_415________________________________________________________________TEÂN_KHAÙCH_HAØ" vbProcedure="false">#REF!</definedName>
    <definedName function="false" hidden="false" name="_416________________________________________________________________THAØNH_TIEÀN" vbProcedure="false">#REF!</definedName>
    <definedName function="false" hidden="false" name="_417________________________________________________________________TRÒ_GIAÙ" vbProcedure="false">#REF!</definedName>
    <definedName function="false" hidden="false" name="_418________________________________________________________________TRÒ_GIAÙ__VAT" vbProcedure="false">#REF!</definedName>
    <definedName function="false" hidden="false" name="_41________________________________THAØNH_TIEÀN" vbProcedure="false">#REF!</definedName>
    <definedName function="false" hidden="false" name="_41_____________________________________________________________________________________________________TRÒ_GIAÙ__VAT" vbProcedure="false">#REF!</definedName>
    <definedName function="false" hidden="false" name="_420_______________________________________________________________MAÕ_HAØNG" vbProcedure="false">#REF!</definedName>
    <definedName function="false" hidden="false" name="_421_______________________________________________________________MAÕ_SOÁ_THUEÁ" vbProcedure="false">#REF!</definedName>
    <definedName function="false" hidden="false" name="_422_______________________________________________________________ÑÔN_GIAÙ" vbProcedure="false">#REF!</definedName>
    <definedName function="false" hidden="false" name="_423_______________________________________________________________SOÁ_CTÖØ" vbProcedure="false">#REF!</definedName>
    <definedName function="false" hidden="false" name="_424_______________________________________________________________SOÁ_LÖÔÏNG" vbProcedure="false">#REF!</definedName>
    <definedName function="false" hidden="false" name="_425_______________________________________________________________TEÂN_HAØNG" vbProcedure="false">#REF!</definedName>
    <definedName function="false" hidden="false" name="_426_______________________________________________________________TEÂN_KHAÙCH_HAØ" vbProcedure="false">#REF!</definedName>
    <definedName function="false" hidden="false" name="_427_______________________________________________________________THAØNH_TIEÀN" vbProcedure="false">#REF!</definedName>
    <definedName function="false" hidden="false" name="_428_______________________________________________________________TRÒ_GIAÙ" vbProcedure="false">#REF!</definedName>
    <definedName function="false" hidden="false" name="_429_______________________________________________________________TRÒ_GIAÙ__VAT" vbProcedure="false">#REF!</definedName>
    <definedName function="false" hidden="false" name="_42________________________________TRÒ_GIAÙ" vbProcedure="false">#REF!</definedName>
    <definedName function="false" hidden="false" name="_431______________________________________________________________MAÕ_HAØNG" vbProcedure="false">#REF!</definedName>
    <definedName function="false" hidden="false" name="_432______________________________________________________________MAÕ_SOÁ_THUEÁ" vbProcedure="false">#REF!</definedName>
    <definedName function="false" hidden="false" name="_433______________________________________________________________ÑÔN_GIAÙ" vbProcedure="false">#REF!</definedName>
    <definedName function="false" hidden="false" name="_434______________________________________________________________SOÁ_CTÖØ" vbProcedure="false">#REF!</definedName>
    <definedName function="false" hidden="false" name="_435______________________________________________________________SOÁ_LÖÔÏNG" vbProcedure="false">#REF!</definedName>
    <definedName function="false" hidden="false" name="_436______________________________________________________________TEÂN_HAØNG" vbProcedure="false">#REF!</definedName>
    <definedName function="false" hidden="false" name="_437______________________________________________________________TEÂN_KHAÙCH_HAØ" vbProcedure="false">#REF!</definedName>
    <definedName function="false" hidden="false" name="_438______________________________________________________________THAØNH_TIEÀN" vbProcedure="false">#REF!</definedName>
    <definedName function="false" hidden="false" name="_439______________________________________________________________TRÒ_GIAÙ" vbProcedure="false">#REF!</definedName>
    <definedName function="false" hidden="false" name="_43________________________________TRÒ_GIAÙ__VAT" vbProcedure="false">#REF!</definedName>
    <definedName function="false" hidden="false" name="_43____________________________________________________________________________________________________MAÕ_HAØNG" vbProcedure="false">#REF!</definedName>
    <definedName function="false" hidden="false" name="_440______________________________________________________________TRÒ_GIAÙ__VAT" vbProcedure="false">#REF!</definedName>
    <definedName function="false" hidden="false" name="_442_____________________________________________________________MAÕ_HAØNG" vbProcedure="false">#REF!</definedName>
    <definedName function="false" hidden="false" name="_443_____________________________________________________________MAÕ_SOÁ_THUEÁ" vbProcedure="false">#REF!</definedName>
    <definedName function="false" hidden="false" name="_444_____________________________________________________________ÑÔN_GIAÙ" vbProcedure="false">#REF!</definedName>
    <definedName function="false" hidden="false" name="_445_____________________________________________________________SOÁ_CTÖØ" vbProcedure="false">#REF!</definedName>
    <definedName function="false" hidden="false" name="_446_____________________________________________________________SOÁ_LÖÔÏNG" vbProcedure="false">#REF!</definedName>
    <definedName function="false" hidden="false" name="_447_____________________________________________________________TEÂN_HAØNG" vbProcedure="false">#REF!</definedName>
    <definedName function="false" hidden="false" name="_448_____________________________________________________________TEÂN_KHAÙCH_HAØ" vbProcedure="false">#REF!</definedName>
    <definedName function="false" hidden="false" name="_449_____________________________________________________________THAØNH_TIEÀN" vbProcedure="false">#REF!</definedName>
    <definedName function="false" hidden="false" name="_44____________________________________________________________________________________________________MAÕ_SOÁ_THUEÁ" vbProcedure="false">#REF!</definedName>
    <definedName function="false" hidden="false" name="_450_____________________________________________________________TRÒ_GIAÙ" vbProcedure="false">#REF!</definedName>
    <definedName function="false" hidden="false" name="_451_____________________________________________________________TRÒ_GIAÙ__VAT" vbProcedure="false">#REF!</definedName>
    <definedName function="false" hidden="false" name="_453____________________________________________________________MAÕ_HAØNG" vbProcedure="false">#REF!</definedName>
    <definedName function="false" hidden="false" name="_454____________________________________________________________MAÕ_SOÁ_THUEÁ" vbProcedure="false">#REF!</definedName>
    <definedName function="false" hidden="false" name="_455____________________________________________________________ÑÔN_GIAÙ" vbProcedure="false">#REF!</definedName>
    <definedName function="false" hidden="false" name="_456____________________________________________________________SOÁ_CTÖØ" vbProcedure="false">#REF!</definedName>
    <definedName function="false" hidden="false" name="_457____________________________________________________________SOÁ_LÖÔÏNG" vbProcedure="false">#REF!</definedName>
    <definedName function="false" hidden="false" name="_458____________________________________________________________TEÂN_HAØNG" vbProcedure="false">#REF!</definedName>
    <definedName function="false" hidden="false" name="_459____________________________________________________________TEÂN_KHAÙCH_HAØ" vbProcedure="false">#REF!</definedName>
    <definedName function="false" hidden="false" name="_45______________________________MAÕ_SOÁ_THUEÁ" vbProcedure="false">#REF!</definedName>
    <definedName function="false" hidden="false" name="_45____________________________________________________________________________________________________ÑÔN_GIAÙ" vbProcedure="false">#REF!</definedName>
    <definedName function="false" hidden="false" name="_460____________________________________________________________THAØNH_TIEÀN" vbProcedure="false">#REF!</definedName>
    <definedName function="false" hidden="false" name="_461____________________________________________________________TRÒ_GIAÙ" vbProcedure="false">#REF!</definedName>
    <definedName function="false" hidden="false" name="_462____________________________________________________________TRÒ_GIAÙ__VAT" vbProcedure="false">#REF!</definedName>
    <definedName function="false" hidden="false" name="_464___________________________________________________________MAÕ_HAØNG" vbProcedure="false">#REF!</definedName>
    <definedName function="false" hidden="false" name="_465___________________________________________________________MAÕ_SOÁ_THUEÁ" vbProcedure="false">#REF!</definedName>
    <definedName function="false" hidden="false" name="_466___________________________________________________________ÑÔN_GIAÙ" vbProcedure="false">#REF!</definedName>
    <definedName function="false" hidden="false" name="_467___________________________________________________________SOÁ_CTÖØ" vbProcedure="false">#REF!</definedName>
    <definedName function="false" hidden="false" name="_468___________________________________________________________SOÁ_LÖÔÏNG" vbProcedure="false">#REF!</definedName>
    <definedName function="false" hidden="false" name="_469___________________________________________________________TEÂN_HAØNG" vbProcedure="false">#REF!</definedName>
    <definedName function="false" hidden="false" name="_46____________________________________________________________________________________________________SOÁ_CTÖØ" vbProcedure="false">#REF!</definedName>
    <definedName function="false" hidden="false" name="_46______________________________ÑÔN_GIAÙ" vbProcedure="false">#REF!</definedName>
    <definedName function="false" hidden="false" name="_470___________________________________________________________TEÂN_KHAÙCH_HAØ" vbProcedure="false">#REF!</definedName>
    <definedName function="false" hidden="false" name="_471___________________________________________________________THAØNH_TIEÀN" vbProcedure="false">#REF!</definedName>
    <definedName function="false" hidden="false" name="_472___________________________________________________________TRÒ_GIAÙ" vbProcedure="false">#REF!</definedName>
    <definedName function="false" hidden="false" name="_473___________________________________________________________TRÒ_GIAÙ__VAT" vbProcedure="false">#REF!</definedName>
    <definedName function="false" hidden="false" name="_475__________________________________________________________MAÕ_HAØNG" vbProcedure="false">#REF!</definedName>
    <definedName function="false" hidden="false" name="_476__________________________________________________________MAÕ_SOÁ_THUEÁ" vbProcedure="false">#REF!</definedName>
    <definedName function="false" hidden="false" name="_477__________________________________________________________ÑÔN_GIAÙ" vbProcedure="false">#REF!</definedName>
    <definedName function="false" hidden="false" name="_478__________________________________________________________SOÁ_CTÖØ" vbProcedure="false">#REF!</definedName>
    <definedName function="false" hidden="false" name="_479__________________________________________________________SOÁ_LÖÔÏNG" vbProcedure="false">#REF!</definedName>
    <definedName function="false" hidden="false" name="_47______________________________SOÁ_CTÖØ" vbProcedure="false">#REF!</definedName>
    <definedName function="false" hidden="false" name="_47____________________________________________________________________________________________________SOÁ_LÖÔÏNG" vbProcedure="false">#REF!</definedName>
    <definedName function="false" hidden="false" name="_480__________________________________________________________TEÂN_HAØNG" vbProcedure="false">#REF!</definedName>
    <definedName function="false" hidden="false" name="_481__________________________________________________________TEÂN_KHAÙCH_HAØ" vbProcedure="false">#REF!</definedName>
    <definedName function="false" hidden="false" name="_482__________________________________________________________THAØNH_TIEÀN" vbProcedure="false">#REF!</definedName>
    <definedName function="false" hidden="false" name="_483__________________________________________________________TRÒ_GIAÙ" vbProcedure="false">#REF!</definedName>
    <definedName function="false" hidden="false" name="_484__________________________________________________________TRÒ_GIAÙ__VAT" vbProcedure="false">#REF!</definedName>
    <definedName function="false" hidden="false" name="_486_________________________________________________________MAÕ_HAØNG" vbProcedure="false">#REF!</definedName>
    <definedName function="false" hidden="false" name="_487_________________________________________________________MAÕ_SOÁ_THUEÁ" vbProcedure="false">#REF!</definedName>
    <definedName function="false" hidden="false" name="_488_________________________________________________________ÑÔN_GIAÙ" vbProcedure="false">#REF!</definedName>
    <definedName function="false" hidden="false" name="_489_________________________________________________________SOÁ_CTÖØ" vbProcedure="false">#REF!</definedName>
    <definedName function="false" hidden="false" name="_48______________________________TEÂN_HAØNG" vbProcedure="false">#REF!</definedName>
    <definedName function="false" hidden="false" name="_48____________________________________________________________________________________________________TEÂN_HAØNG" vbProcedure="false">#REF!</definedName>
    <definedName function="false" hidden="false" name="_490_________________________________________________________SOÁ_LÖÔÏNG" vbProcedure="false">#REF!</definedName>
    <definedName function="false" hidden="false" name="_491_________________________________________________________TEÂN_HAØNG" vbProcedure="false">#REF!</definedName>
    <definedName function="false" hidden="false" name="_492_________________________________________________________TEÂN_KHAÙCH_HAØ" vbProcedure="false">#REF!</definedName>
    <definedName function="false" hidden="false" name="_493_________________________________________________________THAØNH_TIEÀN" vbProcedure="false">#REF!</definedName>
    <definedName function="false" hidden="false" name="_494_________________________________________________________TRÒ_GIAÙ" vbProcedure="false">#REF!</definedName>
    <definedName function="false" hidden="false" name="_495_________________________________________________________TRÒ_GIAÙ__VAT" vbProcedure="false">#REF!</definedName>
    <definedName function="false" hidden="false" name="_497________________________________________________________MAÕ_HAØNG" vbProcedure="false">#REF!</definedName>
    <definedName function="false" hidden="false" name="_498________________________________________________________MAÕ_SOÁ_THUEÁ" vbProcedure="false">#REF!</definedName>
    <definedName function="false" hidden="false" name="_499________________________________________________________ÑÔN_GIAÙ" vbProcedure="false">#REF!</definedName>
    <definedName function="false" hidden="false" name="_49______________________________TEÂN_KHAÙCH_HAØ" vbProcedure="false">#REF!</definedName>
    <definedName function="false" hidden="false" name="_49____________________________________________________________________________________________________TEÂN_KHAÙCH_HAØ" vbProcedure="false">#REF!</definedName>
    <definedName function="false" hidden="false" name="_4CNT240" vbProcedure="false">#REF!</definedName>
    <definedName function="false" hidden="false" name="_4CTL240" vbProcedure="false">#REF!</definedName>
    <definedName function="false" hidden="false" name="_4FCO100" vbProcedure="false">#REF!</definedName>
    <definedName function="false" hidden="false" name="_4HDCTT4" vbProcedure="false">#REF!</definedName>
    <definedName function="false" hidden="false" name="_4HNCTT4" vbProcedure="false">#REF!</definedName>
    <definedName function="false" hidden="false" name="_4LBCO01" vbProcedure="false">#REF!</definedName>
    <definedName function="false" hidden="false" name="_4_??????3" vbProcedure="false">#NAME?</definedName>
    <definedName function="false" hidden="false" name="_500________________________________________________________SOÁ_CTÖØ" vbProcedure="false">#REF!</definedName>
    <definedName function="false" hidden="false" name="_501________________________________________________________SOÁ_LÖÔÏNG" vbProcedure="false">#REF!</definedName>
    <definedName function="false" hidden="false" name="_502________________________________________________________TEÂN_HAØNG" vbProcedure="false">#REF!</definedName>
    <definedName function="false" hidden="false" name="_503________________________________________________________TEÂN_KHAÙCH_HAØ" vbProcedure="false">#REF!</definedName>
    <definedName function="false" hidden="false" name="_504________________________________________________________THAØNH_TIEÀN" vbProcedure="false">#REF!</definedName>
    <definedName function="false" hidden="false" name="_505________________________________________________________TRÒ_GIAÙ" vbProcedure="false">#REF!</definedName>
    <definedName function="false" hidden="false" name="_506________________________________________________________TRÒ_GIAÙ__VAT" vbProcedure="false">#REF!</definedName>
    <definedName function="false" hidden="false" name="_508_______________________________________________________MAÕ_HAØNG" vbProcedure="false">#REF!</definedName>
    <definedName function="false" hidden="false" name="_509_______________________________________________________MAÕ_SOÁ_THUEÁ" vbProcedure="false">#REF!</definedName>
    <definedName function="false" hidden="false" name="_50______________________________THAØNH_TIEÀN" vbProcedure="false">#REF!</definedName>
    <definedName function="false" hidden="false" name="_50____________________________________________________________________________________________________THAØNH_TIEÀN" vbProcedure="false">#REF!</definedName>
    <definedName function="false" hidden="false" name="_510_______________________________________________________ÑÔN_GIAÙ" vbProcedure="false">#REF!</definedName>
    <definedName function="false" hidden="false" name="_511_______________________________________________________SOÁ_CTÖØ" vbProcedure="false">#REF!</definedName>
    <definedName function="false" hidden="false" name="_512_______________________________________________________SOÁ_LÖÔÏNG" vbProcedure="false">#REF!</definedName>
    <definedName function="false" hidden="false" name="_513_______________________________________________________TEÂN_HAØNG" vbProcedure="false">#REF!</definedName>
    <definedName function="false" hidden="false" name="_514_______________________________________________________TEÂN_KHAÙCH_HAØ" vbProcedure="false">#REF!</definedName>
    <definedName function="false" hidden="false" name="_515_______________________________________________________THAØNH_TIEÀN" vbProcedure="false">#REF!</definedName>
    <definedName function="false" hidden="false" name="_516_______________________________________________________TRÒ_GIAÙ" vbProcedure="false">#REF!</definedName>
    <definedName function="false" hidden="false" name="_517_______________________________________________________TRÒ_GIAÙ__VAT" vbProcedure="false">#REF!</definedName>
    <definedName function="false" hidden="false" name="_519______________________________________________________MAÕ_HAØNG" vbProcedure="false">#REF!</definedName>
    <definedName function="false" hidden="false" name="_51______________________________TRÒ_GIAÙ" vbProcedure="false">#REF!</definedName>
    <definedName function="false" hidden="false" name="_51____________________________________________________________________________________________________TRÒ_GIAÙ" vbProcedure="false">#REF!</definedName>
    <definedName function="false" hidden="false" name="_520______________________________________________________MAÕ_SOÁ_THUEÁ" vbProcedure="false">#REF!</definedName>
    <definedName function="false" hidden="false" name="_521______________________________________________________ÑÔN_GIAÙ" vbProcedure="false">#REF!</definedName>
    <definedName function="false" hidden="false" name="_522______________________________________________________SOÁ_CTÖØ" vbProcedure="false">#REF!</definedName>
    <definedName function="false" hidden="false" name="_523______________________________________________________SOÁ_LÖÔÏNG" vbProcedure="false">#REF!</definedName>
    <definedName function="false" hidden="false" name="_524______________________________________________________TEÂN_HAØNG" vbProcedure="false">#REF!</definedName>
    <definedName function="false" hidden="false" name="_525______________________________________________________TEÂN_KHAÙCH_HAØ" vbProcedure="false">#REF!</definedName>
    <definedName function="false" hidden="false" name="_526______________________________________________________THAØNH_TIEÀN" vbProcedure="false">#REF!</definedName>
    <definedName function="false" hidden="false" name="_527______________________________________________________TRÒ_GIAÙ" vbProcedure="false">#REF!</definedName>
    <definedName function="false" hidden="false" name="_528______________________________________________________TRÒ_GIAÙ__VAT" vbProcedure="false">#REF!</definedName>
    <definedName function="false" hidden="false" name="_52______________________________TRÒ_GIAÙ__VAT" vbProcedure="false">#REF!</definedName>
    <definedName function="false" hidden="false" name="_52____________________________________________________________________________________________________TRÒ_GIAÙ__VAT" vbProcedure="false">#REF!</definedName>
    <definedName function="false" hidden="false" name="_530_____________________________________________________MAÕ_HAØNG" vbProcedure="false">#REF!</definedName>
    <definedName function="false" hidden="false" name="_531_____________________________________________________MAÕ_SOÁ_THUEÁ" vbProcedure="false">#REF!</definedName>
    <definedName function="false" hidden="false" name="_532_____________________________________________________ÑÔN_GIAÙ" vbProcedure="false">#REF!</definedName>
    <definedName function="false" hidden="false" name="_533_____________________________________________________SOÁ_CTÖØ" vbProcedure="false">#REF!</definedName>
    <definedName function="false" hidden="false" name="_534_____________________________________________________SOÁ_LÖÔÏNG" vbProcedure="false">#REF!</definedName>
    <definedName function="false" hidden="false" name="_535_____________________________________________________TEÂN_HAØNG" vbProcedure="false">#REF!</definedName>
    <definedName function="false" hidden="false" name="_536_____________________________________________________TEÂN_KHAÙCH_HAØ" vbProcedure="false">#REF!</definedName>
    <definedName function="false" hidden="false" name="_537_____________________________________________________THAØNH_TIEÀN" vbProcedure="false">#REF!</definedName>
    <definedName function="false" hidden="false" name="_538_____________________________________________________TRÒ_GIAÙ" vbProcedure="false">#REF!</definedName>
    <definedName function="false" hidden="false" name="_539_____________________________________________________TRÒ_GIAÙ__VAT" vbProcedure="false">#REF!</definedName>
    <definedName function="false" hidden="false" name="_541____________________________________________________MAÕ_HAØNG" vbProcedure="false">#REF!</definedName>
    <definedName function="false" hidden="false" name="_542____________________________________________________MAÕ_SOÁ_THUEÁ" vbProcedure="false">#REF!</definedName>
    <definedName function="false" hidden="false" name="_543____________________________________________________ÑÔN_GIAÙ" vbProcedure="false">#REF!</definedName>
    <definedName function="false" hidden="false" name="_544____________________________________________________SOÁ_CTÖØ" vbProcedure="false">#REF!</definedName>
    <definedName function="false" hidden="false" name="_545____________________________________________________SOÁ_LÖÔÏNG" vbProcedure="false">#REF!</definedName>
    <definedName function="false" hidden="false" name="_546____________________________________________________TEÂN_HAØNG" vbProcedure="false">#REF!</definedName>
    <definedName function="false" hidden="false" name="_547____________________________________________________TEÂN_KHAÙCH_HAØ" vbProcedure="false">#REF!</definedName>
    <definedName function="false" hidden="false" name="_548____________________________________________________THAØNH_TIEÀN" vbProcedure="false">#REF!</definedName>
    <definedName function="false" hidden="false" name="_549____________________________________________________TRÒ_GIAÙ" vbProcedure="false">#REF!</definedName>
    <definedName function="false" hidden="false" name="_54____________________________MAÕ_SOÁ_THUEÁ" vbProcedure="false">#REF!</definedName>
    <definedName function="false" hidden="false" name="_550____________________________________________________TRÒ_GIAÙ__VAT" vbProcedure="false">#REF!</definedName>
    <definedName function="false" hidden="false" name="_552___________________________________________________MAÕ_HAØNG" vbProcedure="false">#REF!</definedName>
    <definedName function="false" hidden="false" name="_553___________________________________________________MAÕ_SOÁ_THUEÁ" vbProcedure="false">#REF!</definedName>
    <definedName function="false" hidden="false" name="_554___________________________________________________ÑÔN_GIAÙ" vbProcedure="false">#REF!</definedName>
    <definedName function="false" hidden="false" name="_555___________________________________________________SOÁ_CTÖØ" vbProcedure="false">#REF!</definedName>
    <definedName function="false" hidden="false" name="_556___________________________________________________SOÁ_LÖÔÏNG" vbProcedure="false">#REF!</definedName>
    <definedName function="false" hidden="false" name="_557___________________________________________________TEÂN_HAØNG" vbProcedure="false">#REF!</definedName>
    <definedName function="false" hidden="false" name="_558___________________________________________________TEÂN_KHAÙCH_HAØ" vbProcedure="false">#REF!</definedName>
    <definedName function="false" hidden="false" name="_559___________________________________________________THAØNH_TIEÀN" vbProcedure="false">#REF!</definedName>
    <definedName function="false" hidden="false" name="_55____________________________ÑÔN_GIAÙ" vbProcedure="false">#REF!</definedName>
    <definedName function="false" hidden="false" name="_560___________________________________________________TRÒ_GIAÙ" vbProcedure="false">#REF!</definedName>
    <definedName function="false" hidden="false" name="_561___________________________________________________TRÒ_GIAÙ__VAT" vbProcedure="false">#REF!</definedName>
    <definedName function="false" hidden="false" name="_563__________________________________________________MAÕ_HAØNG" vbProcedure="false">#REF!</definedName>
    <definedName function="false" hidden="false" name="_564__________________________________________________MAÕ_SOÁ_THUEÁ" vbProcedure="false">#REF!</definedName>
    <definedName function="false" hidden="false" name="_565__________________________________________________ÑÔN_GIAÙ" vbProcedure="false">#REF!</definedName>
    <definedName function="false" hidden="false" name="_566__________________________________________________SOÁ_CTÖØ" vbProcedure="false">#REF!</definedName>
    <definedName function="false" hidden="false" name="_567__________________________________________________SOÁ_LÖÔÏNG" vbProcedure="false">#REF!</definedName>
    <definedName function="false" hidden="false" name="_568__________________________________________________TEÂN_HAØNG" vbProcedure="false">#REF!</definedName>
    <definedName function="false" hidden="false" name="_569__________________________________________________TEÂN_KHAÙCH_HAØ" vbProcedure="false">#REF!</definedName>
    <definedName function="false" hidden="false" name="_56____________________________SOÁ_CTÖØ" vbProcedure="false">#REF!</definedName>
    <definedName function="false" hidden="false" name="_570__________________________________________________THAØNH_TIEÀN" vbProcedure="false">#REF!</definedName>
    <definedName function="false" hidden="false" name="_571__________________________________________________TRÒ_GIAÙ" vbProcedure="false">#REF!</definedName>
    <definedName function="false" hidden="false" name="_572__________________________________________________TRÒ_GIAÙ__VAT" vbProcedure="false">#REF!</definedName>
    <definedName function="false" hidden="false" name="_574_________________________________________________MAÕ_HAØNG" vbProcedure="false">#REF!</definedName>
    <definedName function="false" hidden="false" name="_575_________________________________________________MAÕ_SOÁ_THUEÁ" vbProcedure="false">#REF!</definedName>
    <definedName function="false" hidden="false" name="_576_________________________________________________ÑÔN_GIAÙ" vbProcedure="false">#REF!</definedName>
    <definedName function="false" hidden="false" name="_577_________________________________________________SOÁ_CTÖØ" vbProcedure="false">#REF!</definedName>
    <definedName function="false" hidden="false" name="_578_________________________________________________SOÁ_LÖÔÏNG" vbProcedure="false">#REF!</definedName>
    <definedName function="false" hidden="false" name="_579_________________________________________________TEÂN_HAØNG" vbProcedure="false">#REF!</definedName>
    <definedName function="false" hidden="false" name="_57____________________________TEÂN_HAØNG" vbProcedure="false">#REF!</definedName>
    <definedName function="false" hidden="false" name="_57________________________________________________________________________________________________MAÕ_HAØNG" vbProcedure="false">#REF!</definedName>
    <definedName function="false" hidden="false" name="_580_________________________________________________TEÂN_KHAÙCH_HAØ" vbProcedure="false">#REF!</definedName>
    <definedName function="false" hidden="false" name="_581_________________________________________________THAØNH_TIEÀN" vbProcedure="false">#REF!</definedName>
    <definedName function="false" hidden="false" name="_582_________________________________________________TRÒ_GIAÙ" vbProcedure="false">#REF!</definedName>
    <definedName function="false" hidden="false" name="_583_________________________________________________TRÒ_GIAÙ__VAT" vbProcedure="false">#REF!</definedName>
    <definedName function="false" hidden="false" name="_585________________________________________________MAÕ_HAØNG" vbProcedure="false">#REF!</definedName>
    <definedName function="false" hidden="false" name="_586________________________________________________MAÕ_SOÁ_THUEÁ" vbProcedure="false">#REF!</definedName>
    <definedName function="false" hidden="false" name="_587________________________________________________ÑÔN_GIAÙ" vbProcedure="false">#REF!</definedName>
    <definedName function="false" hidden="false" name="_588________________________________________________SOÁ_CTÖØ" vbProcedure="false">#REF!</definedName>
    <definedName function="false" hidden="false" name="_589________________________________________________SOÁ_LÖÔÏNG" vbProcedure="false">#REF!</definedName>
    <definedName function="false" hidden="false" name="_58____________________________TEÂN_KHAÙCH_HAØ" vbProcedure="false">#REF!</definedName>
    <definedName function="false" hidden="false" name="_58________________________________________________________________________________________________MAÕ_SOÁ_THUEÁ" vbProcedure="false">#REF!</definedName>
    <definedName function="false" hidden="false" name="_590________________________________________________TEÂN_HAØNG" vbProcedure="false">#REF!</definedName>
    <definedName function="false" hidden="false" name="_591________________________________________________TEÂN_KHAÙCH_HAØ" vbProcedure="false">#REF!</definedName>
    <definedName function="false" hidden="false" name="_592________________________________________________THAØNH_TIEÀN" vbProcedure="false">#REF!</definedName>
    <definedName function="false" hidden="false" name="_593________________________________________________TRÒ_GIAÙ" vbProcedure="false">#REF!</definedName>
    <definedName function="false" hidden="false" name="_594________________________________________________TRÒ_GIAÙ__VAT" vbProcedure="false">#REF!</definedName>
    <definedName function="false" hidden="false" name="_596_______________________________________________MAÕ_HAØNG" vbProcedure="false">#REF!</definedName>
    <definedName function="false" hidden="false" name="_597_______________________________________________MAÕ_SOÁ_THUEÁ" vbProcedure="false">#REF!</definedName>
    <definedName function="false" hidden="false" name="_598_______________________________________________ÑÔN_GIAÙ" vbProcedure="false">#REF!</definedName>
    <definedName function="false" hidden="false" name="_599_______________________________________________SOÁ_CTÖØ" vbProcedure="false">#REF!</definedName>
    <definedName function="false" hidden="false" name="_59____________________________THAØNH_TIEÀN" vbProcedure="false">#REF!</definedName>
    <definedName function="false" hidden="false" name="_59________________________________________________________________________________________________ÑÔN_GIAÙ" vbProcedure="false">#REF!</definedName>
    <definedName function="false" hidden="false" name="_5_??????4" vbProcedure="false">#NAME?</definedName>
    <definedName function="false" hidden="false" name="_6" vbProcedure="false">NA()</definedName>
    <definedName function="false" hidden="false" name="_600_______________________________________________SOÁ_LÖÔÏNG" vbProcedure="false">#REF!</definedName>
    <definedName function="false" hidden="false" name="_601_______________________________________________TEÂN_HAØNG" vbProcedure="false">#REF!</definedName>
    <definedName function="false" hidden="false" name="_602_______________________________________________TEÂN_KHAÙCH_HAØ" vbProcedure="false">#REF!</definedName>
    <definedName function="false" hidden="false" name="_603_______________________________________________THAØNH_TIEÀN" vbProcedure="false">#REF!</definedName>
    <definedName function="false" hidden="false" name="_604_______________________________________________TRÒ_GIAÙ" vbProcedure="false">#REF!</definedName>
    <definedName function="false" hidden="false" name="_605_______________________________________________TRÒ_GIAÙ__VAT" vbProcedure="false">#REF!</definedName>
    <definedName function="false" hidden="false" name="_607______________________________________________MAÕ_HAØNG" vbProcedure="false">#REF!</definedName>
    <definedName function="false" hidden="false" name="_608______________________________________________MAÕ_SOÁ_THUEÁ" vbProcedure="false">#REF!</definedName>
    <definedName function="false" hidden="false" name="_609______________________________________________ÑÔN_GIAÙ" vbProcedure="false">#REF!</definedName>
    <definedName function="false" hidden="false" name="_60____________________________TRÒ_GIAÙ" vbProcedure="false">#REF!</definedName>
    <definedName function="false" hidden="false" name="_60________________________________________________________________________________________________SOÁ_CTÖØ" vbProcedure="false">#REF!</definedName>
    <definedName function="false" hidden="false" name="_610______________________________________________SOÁ_CTÖØ" vbProcedure="false">#REF!</definedName>
    <definedName function="false" hidden="false" name="_611______________________________________________SOÁ_LÖÔÏNG" vbProcedure="false">#REF!</definedName>
    <definedName function="false" hidden="false" name="_612______________________________________________TEÂN_HAØNG" vbProcedure="false">#REF!</definedName>
    <definedName function="false" hidden="false" name="_613______________________________________________TEÂN_KHAÙCH_HAØ" vbProcedure="false">#REF!</definedName>
    <definedName function="false" hidden="false" name="_614______________________________________________THAØNH_TIEÀN" vbProcedure="false">#REF!</definedName>
    <definedName function="false" hidden="false" name="_615______________________________________________TRÒ_GIAÙ" vbProcedure="false">#REF!</definedName>
    <definedName function="false" hidden="false" name="_616______________________________________________TRÒ_GIAÙ__VAT" vbProcedure="false">#REF!</definedName>
    <definedName function="false" hidden="false" name="_618_____________________________________________MAÕ_HAØNG" vbProcedure="false">#REF!</definedName>
    <definedName function="false" hidden="false" name="_619_____________________________________________MAÕ_SOÁ_THUEÁ" vbProcedure="false">#REF!</definedName>
    <definedName function="false" hidden="false" name="_61____________________________TRÒ_GIAÙ__VAT" vbProcedure="false">#REF!</definedName>
    <definedName function="false" hidden="false" name="_61________________________________________________________________________________________________SOÁ_LÖÔÏNG" vbProcedure="false">#REF!</definedName>
    <definedName function="false" hidden="false" name="_620_____________________________________________ÑÔN_GIAÙ" vbProcedure="false">#REF!</definedName>
    <definedName function="false" hidden="false" name="_621_____________________________________________SOÁ_CTÖØ" vbProcedure="false">#REF!</definedName>
    <definedName function="false" hidden="false" name="_622_____________________________________________SOÁ_LÖÔÏNG" vbProcedure="false">#REF!</definedName>
    <definedName function="false" hidden="false" name="_623_____________________________________________TEÂN_HAØNG" vbProcedure="false">#REF!</definedName>
    <definedName function="false" hidden="false" name="_624_____________________________________________TEÂN_KHAÙCH_HAØ" vbProcedure="false">#REF!</definedName>
    <definedName function="false" hidden="false" name="_625_____________________________________________THAØNH_TIEÀN" vbProcedure="false">#REF!</definedName>
    <definedName function="false" hidden="false" name="_626_____________________________________________TRÒ_GIAÙ" vbProcedure="false">#REF!</definedName>
    <definedName function="false" hidden="false" name="_627_____________________________________________TRÒ_GIAÙ__VAT" vbProcedure="false">#REF!</definedName>
    <definedName function="false" hidden="false" name="_629____________________________________________MAÕ_HAØNG" vbProcedure="false">#REF!</definedName>
    <definedName function="false" hidden="false" name="_62________________________________________________________________________________________________TEÂN_HAØNG" vbProcedure="false">#REF!</definedName>
    <definedName function="false" hidden="false" name="_630____________________________________________MAÕ_SOÁ_THUEÁ" vbProcedure="false">#REF!</definedName>
    <definedName function="false" hidden="false" name="_631____________________________________________ÑÔN_GIAÙ" vbProcedure="false">#REF!</definedName>
    <definedName function="false" hidden="false" name="_632____________________________________________SOÁ_CTÖØ" vbProcedure="false">#REF!</definedName>
    <definedName function="false" hidden="false" name="_633____________________________________________SOÁ_LÖÔÏNG" vbProcedure="false">#REF!</definedName>
    <definedName function="false" hidden="false" name="_634____________________________________________TEÂN_HAØNG" vbProcedure="false">#REF!</definedName>
    <definedName function="false" hidden="false" name="_635____________________________________________TEÂN_KHAÙCH_HAØ" vbProcedure="false">#REF!</definedName>
    <definedName function="false" hidden="false" name="_636____________________________________________THAØNH_TIEÀN" vbProcedure="false">#REF!</definedName>
    <definedName function="false" hidden="false" name="_637____________________________________________TRÒ_GIAÙ" vbProcedure="false">#REF!</definedName>
    <definedName function="false" hidden="false" name="_638____________________________________________TRÒ_GIAÙ__VAT" vbProcedure="false">#REF!</definedName>
    <definedName function="false" hidden="false" name="_63__________________________MAÕ_SOÁ_THUEÁ" vbProcedure="false">#REF!</definedName>
    <definedName function="false" hidden="false" name="_63________________________________________________________________________________________________TEÂN_KHAÙCH_HAØ" vbProcedure="false">#REF!</definedName>
    <definedName function="false" hidden="false" name="_640___________________________________________MAÕ_HAØNG" vbProcedure="false">#REF!</definedName>
    <definedName function="false" hidden="false" name="_641___________________________________________MAÕ_SOÁ_THUEÁ" vbProcedure="false">#REF!</definedName>
    <definedName function="false" hidden="false" name="_642___________________________________________ÑÔN_GIAÙ" vbProcedure="false">#REF!</definedName>
    <definedName function="false" hidden="false" name="_643___________________________________________SOÁ_CTÖØ" vbProcedure="false">#REF!</definedName>
    <definedName function="false" hidden="false" name="_644___________________________________________SOÁ_LÖÔÏNG" vbProcedure="false">#REF!</definedName>
    <definedName function="false" hidden="false" name="_645___________________________________________TEÂN_HAØNG" vbProcedure="false">#REF!</definedName>
    <definedName function="false" hidden="false" name="_646___________________________________________TEÂN_KHAÙCH_HAØ" vbProcedure="false">#REF!</definedName>
    <definedName function="false" hidden="false" name="_647___________________________________________THAØNH_TIEÀN" vbProcedure="false">#REF!</definedName>
    <definedName function="false" hidden="false" name="_648___________________________________________TRÒ_GIAÙ" vbProcedure="false">#REF!</definedName>
    <definedName function="false" hidden="false" name="_649___________________________________________TRÒ_GIAÙ__VAT" vbProcedure="false">#REF!</definedName>
    <definedName function="false" hidden="false" name="_64________________________________________________________________________________________________THAØNH_TIEÀN" vbProcedure="false">#REF!</definedName>
    <definedName function="false" hidden="false" name="_64__________________________ÑÔN_GIAÙ" vbProcedure="false">#REF!</definedName>
    <definedName function="false" hidden="false" name="_651__________________________________________MAÕ_HAØNG" vbProcedure="false">#REF!</definedName>
    <definedName function="false" hidden="false" name="_652__________________________________________MAÕ_SOÁ_THUEÁ" vbProcedure="false">#REF!</definedName>
    <definedName function="false" hidden="false" name="_653__________________________________________ÑÔN_GIAÙ" vbProcedure="false">#REF!</definedName>
    <definedName function="false" hidden="false" name="_654__________________________________________SOÁ_CTÖØ" vbProcedure="false">#REF!</definedName>
    <definedName function="false" hidden="false" name="_655__________________________________________SOÁ_LÖÔÏNG" vbProcedure="false">#REF!</definedName>
    <definedName function="false" hidden="false" name="_656__________________________________________TEÂN_HAØNG" vbProcedure="false">#REF!</definedName>
    <definedName function="false" hidden="false" name="_657__________________________________________TEÂN_KHAÙCH_HAØ" vbProcedure="false">#REF!</definedName>
    <definedName function="false" hidden="false" name="_658__________________________________________THAØNH_TIEÀN" vbProcedure="false">#REF!</definedName>
    <definedName function="false" hidden="false" name="_659__________________________________________TRÒ_GIAÙ" vbProcedure="false">#REF!</definedName>
    <definedName function="false" hidden="false" name="_65__________________________SOÁ_CTÖØ" vbProcedure="false">#REF!</definedName>
    <definedName function="false" hidden="false" name="_65________________________________________________________________________________________________TRÒ_GIAÙ" vbProcedure="false">#REF!</definedName>
    <definedName function="false" hidden="false" name="_660__________________________________________TRÒ_GIAÙ__VAT" vbProcedure="false">#REF!</definedName>
    <definedName function="false" hidden="false" name="_662_________________________________________MAÕ_HAØNG" vbProcedure="false">#REF!</definedName>
    <definedName function="false" hidden="false" name="_663_________________________________________MAÕ_SOÁ_THUEÁ" vbProcedure="false">#REF!</definedName>
    <definedName function="false" hidden="false" name="_664_________________________________________ÑÔN_GIAÙ" vbProcedure="false">#REF!</definedName>
    <definedName function="false" hidden="false" name="_665_________________________________________SOÁ_CTÖØ" vbProcedure="false">#REF!</definedName>
    <definedName function="false" hidden="false" name="_666_________________________________________SOÁ_LÖÔÏNG" vbProcedure="false">#REF!</definedName>
    <definedName function="false" hidden="false" name="_667_________________________________________TEÂN_HAØNG" vbProcedure="false">#REF!</definedName>
    <definedName function="false" hidden="false" name="_668_________________________________________TEÂN_KHAÙCH_HAØ" vbProcedure="false">#REF!</definedName>
    <definedName function="false" hidden="false" name="_669_________________________________________THAØNH_TIEÀN" vbProcedure="false">#REF!</definedName>
    <definedName function="false" hidden="false" name="_66__________________________TEÂN_HAØNG" vbProcedure="false">#REF!</definedName>
    <definedName function="false" hidden="false" name="_66________________________________________________________________________________________________TRÒ_GIAÙ__VAT" vbProcedure="false">#REF!</definedName>
    <definedName function="false" hidden="false" name="_670_________________________________________TRÒ_GIAÙ" vbProcedure="false">#REF!</definedName>
    <definedName function="false" hidden="false" name="_671_________________________________________TRÒ_GIAÙ__VAT" vbProcedure="false">#REF!</definedName>
    <definedName function="false" hidden="false" name="_673________________________________________MAÕ_HAØNG" vbProcedure="false">#REF!</definedName>
    <definedName function="false" hidden="false" name="_674________________________________________MAÕ_SOÁ_THUEÁ" vbProcedure="false">#REF!</definedName>
    <definedName function="false" hidden="false" name="_675________________________________________ÑÔN_GIAÙ" vbProcedure="false">#REF!</definedName>
    <definedName function="false" hidden="false" name="_676________________________________________SOÁ_CTÖØ" vbProcedure="false">#REF!</definedName>
    <definedName function="false" hidden="false" name="_677________________________________________SOÁ_LÖÔÏNG" vbProcedure="false">#REF!</definedName>
    <definedName function="false" hidden="false" name="_678________________________________________TEÂN_HAØNG" vbProcedure="false">#REF!</definedName>
    <definedName function="false" hidden="false" name="_679________________________________________TEÂN_KHAÙCH_HAØ" vbProcedure="false">#REF!</definedName>
    <definedName function="false" hidden="false" name="_67__________________________TEÂN_KHAÙCH_HAØ" vbProcedure="false">#REF!</definedName>
    <definedName function="false" hidden="false" name="_680________________________________________THAØNH_TIEÀN" vbProcedure="false">#REF!</definedName>
    <definedName function="false" hidden="false" name="_681________________________________________TRÒ_GIAÙ" vbProcedure="false">#REF!</definedName>
    <definedName function="false" hidden="false" name="_682________________________________________TRÒ_GIAÙ__VAT" vbProcedure="false">#REF!</definedName>
    <definedName function="false" hidden="false" name="_684_______________________________________MAÕ_HAØNG" vbProcedure="false">#REF!</definedName>
    <definedName function="false" hidden="false" name="_685_______________________________________MAÕ_SOÁ_THUEÁ" vbProcedure="false">#REF!</definedName>
    <definedName function="false" hidden="false" name="_686_______________________________________ÑÔN_GIAÙ" vbProcedure="false">#REF!</definedName>
    <definedName function="false" hidden="false" name="_687_______________________________________SOÁ_CTÖØ" vbProcedure="false">#REF!</definedName>
    <definedName function="false" hidden="false" name="_688_______________________________________SOÁ_LÖÔÏNG" vbProcedure="false">#REF!</definedName>
    <definedName function="false" hidden="false" name="_689_______________________________________TEÂN_HAØNG" vbProcedure="false">#REF!</definedName>
    <definedName function="false" hidden="false" name="_68__________________________THAØNH_TIEÀN" vbProcedure="false">#REF!</definedName>
    <definedName function="false" hidden="false" name="_68_______________________________________________________________________________________________MAÕ_HAØNG" vbProcedure="false">#REF!</definedName>
    <definedName function="false" hidden="false" name="_690_______________________________________TEÂN_KHAÙCH_HAØ" vbProcedure="false">#REF!</definedName>
    <definedName function="false" hidden="false" name="_691_______________________________________THAØNH_TIEÀN" vbProcedure="false">#REF!</definedName>
    <definedName function="false" hidden="false" name="_692_______________________________________TRÒ_GIAÙ" vbProcedure="false">#REF!</definedName>
    <definedName function="false" hidden="false" name="_693_______________________________________TRÒ_GIAÙ__VAT" vbProcedure="false">#REF!</definedName>
    <definedName function="false" hidden="false" name="_695______________________________________MAÕ_HAØNG" vbProcedure="false">#REF!</definedName>
    <definedName function="false" hidden="false" name="_696______________________________________MAÕ_SOÁ_THUEÁ" vbProcedure="false">#REF!</definedName>
    <definedName function="false" hidden="false" name="_697______________________________________ÑÔN_GIAÙ" vbProcedure="false">#REF!</definedName>
    <definedName function="false" hidden="false" name="_698______________________________________SOÁ_CTÖØ" vbProcedure="false">#REF!</definedName>
    <definedName function="false" hidden="false" name="_699______________________________________SOÁ_LÖÔÏNG" vbProcedure="false">#REF!</definedName>
    <definedName function="false" hidden="false" name="_69__________________________TRÒ_GIAÙ" vbProcedure="false">#REF!</definedName>
    <definedName function="false" hidden="false" name="_69_______________________________________________________________________________________________MAÕ_SOÁ_THUEÁ" vbProcedure="false">#REF!</definedName>
    <definedName function="false" hidden="false" name="_6_??????5" vbProcedure="false">#NAME?</definedName>
    <definedName function="false" hidden="false" name="_7" vbProcedure="false">NA()</definedName>
    <definedName function="false" hidden="false" name="_700______________________________________TEÂN_HAØNG" vbProcedure="false">#REF!</definedName>
    <definedName function="false" hidden="false" name="_701______________________________________TEÂN_KHAÙCH_HAØ" vbProcedure="false">#REF!</definedName>
    <definedName function="false" hidden="false" name="_702______________________________________THAØNH_TIEÀN" vbProcedure="false">#REF!</definedName>
    <definedName function="false" hidden="false" name="_703______________________________________TRÒ_GIAÙ" vbProcedure="false">#REF!</definedName>
    <definedName function="false" hidden="false" name="_704______________________________________TRÒ_GIAÙ__VAT" vbProcedure="false">#REF!</definedName>
    <definedName function="false" hidden="false" name="_706_____________________________________MAÕ_HAØNG" vbProcedure="false">#REF!</definedName>
    <definedName function="false" hidden="false" name="_707_____________________________________MAÕ_SOÁ_THUEÁ" vbProcedure="false">#REF!</definedName>
    <definedName function="false" hidden="false" name="_708_____________________________________ÑÔN_GIAÙ" vbProcedure="false">#REF!</definedName>
    <definedName function="false" hidden="false" name="_709_____________________________________SOÁ_CTÖØ" vbProcedure="false">#REF!</definedName>
    <definedName function="false" hidden="false" name="_70__________________________TRÒ_GIAÙ__VAT" vbProcedure="false">#REF!</definedName>
    <definedName function="false" hidden="false" name="_70_______________________________________________________________________________________________ÑÔN_GIAÙ" vbProcedure="false">#REF!</definedName>
    <definedName function="false" hidden="false" name="_710_____________________________________SOÁ_LÖÔÏNG" vbProcedure="false">#REF!</definedName>
    <definedName function="false" hidden="false" name="_711_____________________________________TEÂN_HAØNG" vbProcedure="false">#REF!</definedName>
    <definedName function="false" hidden="false" name="_712_____________________________________TEÂN_KHAÙCH_HAØ" vbProcedure="false">#REF!</definedName>
    <definedName function="false" hidden="false" name="_713_____________________________________THAØNH_TIEÀN" vbProcedure="false">#REF!</definedName>
    <definedName function="false" hidden="false" name="_714_____________________________________TRÒ_GIAÙ" vbProcedure="false">#REF!</definedName>
    <definedName function="false" hidden="false" name="_715_____________________________________TRÒ_GIAÙ__VAT" vbProcedure="false">#REF!</definedName>
    <definedName function="false" hidden="false" name="_717____________________________________MAÕ_HAØNG" vbProcedure="false">#REF!</definedName>
    <definedName function="false" hidden="false" name="_718____________________________________MAÕ_SOÁ_THUEÁ" vbProcedure="false">#REF!</definedName>
    <definedName function="false" hidden="false" name="_719____________________________________ÑÔN_GIAÙ" vbProcedure="false">#REF!</definedName>
    <definedName function="false" hidden="false" name="_71_________________________MAÕ_HAØNG" vbProcedure="false">#REF!</definedName>
    <definedName function="false" hidden="false" name="_71_______________________________________________________________________________________________SOÁ_CTÖØ" vbProcedure="false">#REF!</definedName>
    <definedName function="false" hidden="false" name="_720____________________________________SOÁ_CTÖØ" vbProcedure="false">#REF!</definedName>
    <definedName function="false" hidden="false" name="_721____________________________________SOÁ_LÖÔÏNG" vbProcedure="false">#REF!</definedName>
    <definedName function="false" hidden="false" name="_722____________________________________TEÂN_HAØNG" vbProcedure="false">#REF!</definedName>
    <definedName function="false" hidden="false" name="_723____________________________________TEÂN_KHAÙCH_HAØ" vbProcedure="false">#REF!</definedName>
    <definedName function="false" hidden="false" name="_724____________________________________THAØNH_TIEÀN" vbProcedure="false">#REF!</definedName>
    <definedName function="false" hidden="false" name="_725____________________________________TRÒ_GIAÙ" vbProcedure="false">#REF!</definedName>
    <definedName function="false" hidden="false" name="_726____________________________________TRÒ_GIAÙ__VAT" vbProcedure="false">#REF!</definedName>
    <definedName function="false" hidden="false" name="_728___________________________________MAÕ_HAØNG" vbProcedure="false">#REF!</definedName>
    <definedName function="false" hidden="false" name="_729___________________________________MAÕ_SOÁ_THUEÁ" vbProcedure="false">#REF!</definedName>
    <definedName function="false" hidden="false" name="_72_________________________SOÁ_LÖÔÏNG" vbProcedure="false">#REF!</definedName>
    <definedName function="false" hidden="false" name="_72_______________________________________________________________________________________________SOÁ_LÖÔÏNG" vbProcedure="false">#REF!</definedName>
    <definedName function="false" hidden="false" name="_730___________________________________ÑÔN_GIAÙ" vbProcedure="false">#REF!</definedName>
    <definedName function="false" hidden="false" name="_731___________________________________SOÁ_CTÖØ" vbProcedure="false">#REF!</definedName>
    <definedName function="false" hidden="false" name="_732___________________________________SOÁ_LÖÔÏNG" vbProcedure="false">#REF!</definedName>
    <definedName function="false" hidden="false" name="_733___________________________________TEÂN_HAØNG" vbProcedure="false">#REF!</definedName>
    <definedName function="false" hidden="false" name="_734___________________________________TEÂN_KHAÙCH_HAØ" vbProcedure="false">#REF!</definedName>
    <definedName function="false" hidden="false" name="_735___________________________________THAØNH_TIEÀN" vbProcedure="false">#REF!</definedName>
    <definedName function="false" hidden="false" name="_736___________________________________TRÒ_GIAÙ" vbProcedure="false">#REF!</definedName>
    <definedName function="false" hidden="false" name="_737___________________________________TRÒ_GIAÙ__VAT" vbProcedure="false">#REF!</definedName>
    <definedName function="false" hidden="false" name="_739__________________________________MAÕ_HAØNG" vbProcedure="false">#REF!</definedName>
    <definedName function="false" hidden="false" name="_73_______________________________________________________________________________________________TEÂN_HAØNG" vbProcedure="false">#REF!</definedName>
    <definedName function="false" hidden="false" name="_740__________________________________MAÕ_SOÁ_THUEÁ" vbProcedure="false">#REF!</definedName>
    <definedName function="false" hidden="false" name="_741__________________________________ÑÔN_GIAÙ" vbProcedure="false">#REF!</definedName>
    <definedName function="false" hidden="false" name="_742__________________________________SOÁ_CTÖØ" vbProcedure="false">#REF!</definedName>
    <definedName function="false" hidden="false" name="_743__________________________________SOÁ_LÖÔÏNG" vbProcedure="false">#REF!</definedName>
    <definedName function="false" hidden="false" name="_744__________________________________TEÂN_HAØNG" vbProcedure="false">#REF!</definedName>
    <definedName function="false" hidden="false" name="_745__________________________________TEÂN_KHAÙCH_HAØ" vbProcedure="false">#REF!</definedName>
    <definedName function="false" hidden="false" name="_746__________________________________THAØNH_TIEÀN" vbProcedure="false">#REF!</definedName>
    <definedName function="false" hidden="false" name="_747__________________________________TRÒ_GIAÙ" vbProcedure="false">#REF!</definedName>
    <definedName function="false" hidden="false" name="_748__________________________________TRÒ_GIAÙ__VAT" vbProcedure="false">#REF!</definedName>
    <definedName function="false" hidden="false" name="_74________________________MAÕ_HAØNG" vbProcedure="false">#REF!</definedName>
    <definedName function="false" hidden="false" name="_74_______________________________________________________________________________________________TEÂN_KHAÙCH_HAØ" vbProcedure="false">#REF!</definedName>
    <definedName function="false" hidden="false" name="_750_________________________________MAÕ_HAØNG" vbProcedure="false">#REF!</definedName>
    <definedName function="false" hidden="false" name="_751_________________________________MAÕ_SOÁ_THUEÁ" vbProcedure="false">#REF!</definedName>
    <definedName function="false" hidden="false" name="_752_________________________________ÑÔN_GIAÙ" vbProcedure="false">#REF!</definedName>
    <definedName function="false" hidden="false" name="_753_________________________________SOÁ_CTÖØ" vbProcedure="false">#REF!</definedName>
    <definedName function="false" hidden="false" name="_754_________________________________SOÁ_LÖÔÏNG" vbProcedure="false">#REF!</definedName>
    <definedName function="false" hidden="false" name="_755_________________________________TEÂN_HAØNG" vbProcedure="false">#REF!</definedName>
    <definedName function="false" hidden="false" name="_756_________________________________TEÂN_KHAÙCH_HAØ" vbProcedure="false">#REF!</definedName>
    <definedName function="false" hidden="false" name="_757_________________________________THAØNH_TIEÀN" vbProcedure="false">#REF!</definedName>
    <definedName function="false" hidden="false" name="_758_________________________________TRÒ_GIAÙ" vbProcedure="false">#REF!</definedName>
    <definedName function="false" hidden="false" name="_759_________________________________TRÒ_GIAÙ__VAT" vbProcedure="false">#REF!</definedName>
    <definedName function="false" hidden="false" name="_75________________________MAÕ_SOÁ_THUEÁ" vbProcedure="false">#REF!</definedName>
    <definedName function="false" hidden="false" name="_75_______________________________________________________________________________________________THAØNH_TIEÀN" vbProcedure="false">#REF!</definedName>
    <definedName function="false" hidden="false" name="_761________________________________MAÕ_HAØNG" vbProcedure="false">#REF!</definedName>
    <definedName function="false" hidden="false" name="_762________________________________MAÕ_SOÁ_THUEÁ" vbProcedure="false">#REF!</definedName>
    <definedName function="false" hidden="false" name="_763________________________________ÑÔN_GIAÙ" vbProcedure="false">#REF!</definedName>
    <definedName function="false" hidden="false" name="_764________________________________SOÁ_CTÖØ" vbProcedure="false">#REF!</definedName>
    <definedName function="false" hidden="false" name="_765________________________________SOÁ_LÖÔÏNG" vbProcedure="false">#REF!</definedName>
    <definedName function="false" hidden="false" name="_766________________________________TEÂN_HAØNG" vbProcedure="false">#REF!</definedName>
    <definedName function="false" hidden="false" name="_767________________________________TEÂN_KHAÙCH_HAØ" vbProcedure="false">#REF!</definedName>
    <definedName function="false" hidden="false" name="_768________________________________THAØNH_TIEÀN" vbProcedure="false">#REF!</definedName>
    <definedName function="false" hidden="false" name="_769________________________________TRÒ_GIAÙ" vbProcedure="false">#REF!</definedName>
    <definedName function="false" hidden="false" name="_76_______________________________________________________________________________________________TRÒ_GIAÙ" vbProcedure="false">#REF!</definedName>
    <definedName function="false" hidden="false" name="_76________________________ÑÔN_GIAÙ" vbProcedure="false">#REF!</definedName>
    <definedName function="false" hidden="false" name="_770________________________________TRÒ_GIAÙ__VAT" vbProcedure="false">#REF!</definedName>
    <definedName function="false" hidden="false" name="_772_______________________________MAÕ_HAØNG" vbProcedure="false">#REF!</definedName>
    <definedName function="false" hidden="false" name="_773_______________________________MAÕ_SOÁ_THUEÁ" vbProcedure="false">#REF!</definedName>
    <definedName function="false" hidden="false" name="_774_______________________________ÑÔN_GIAÙ" vbProcedure="false">#REF!</definedName>
    <definedName function="false" hidden="false" name="_775_______________________________SOÁ_CTÖØ" vbProcedure="false">#REF!</definedName>
    <definedName function="false" hidden="false" name="_776_______________________________SOÁ_LÖÔÏNG" vbProcedure="false">#REF!</definedName>
    <definedName function="false" hidden="false" name="_777_______________________________TEÂN_HAØNG" vbProcedure="false">#REF!</definedName>
    <definedName function="false" hidden="false" name="_778_______________________________TEÂN_KHAÙCH_HAØ" vbProcedure="false">#REF!</definedName>
    <definedName function="false" hidden="false" name="_779_______________________________THAØNH_TIEÀN" vbProcedure="false">#REF!</definedName>
    <definedName function="false" hidden="false" name="_77________________________SOÁ_CTÖØ" vbProcedure="false">#REF!</definedName>
    <definedName function="false" hidden="false" name="_77_______________________________________________________________________________________________TRÒ_GIAÙ__VAT" vbProcedure="false">#REF!</definedName>
    <definedName function="false" hidden="false" name="_780_______________________________TRÒ_GIAÙ" vbProcedure="false">#REF!</definedName>
    <definedName function="false" hidden="false" name="_781_______________________________TRÒ_GIAÙ__VAT" vbProcedure="false">#REF!</definedName>
    <definedName function="false" hidden="false" name="_783______________________________MAÕ_HAØNG" vbProcedure="false">#REF!</definedName>
    <definedName function="false" hidden="false" name="_784______________________________MAÕ_SOÁ_THUEÁ" vbProcedure="false">#REF!</definedName>
    <definedName function="false" hidden="false" name="_785______________________________ÑÔN_GIAÙ" vbProcedure="false">#REF!</definedName>
    <definedName function="false" hidden="false" name="_786______________________________SOÁ_CTÖØ" vbProcedure="false">#REF!</definedName>
    <definedName function="false" hidden="false" name="_787______________________________SOÁ_LÖÔÏNG" vbProcedure="false">#REF!</definedName>
    <definedName function="false" hidden="false" name="_788______________________________TEÂN_HAØNG" vbProcedure="false">#REF!</definedName>
    <definedName function="false" hidden="false" name="_789______________________________TEÂN_KHAÙCH_HAØ" vbProcedure="false">#REF!</definedName>
    <definedName function="false" hidden="false" name="_78________________________SOÁ_LÖÔÏNG" vbProcedure="false">#REF!</definedName>
    <definedName function="false" hidden="false" name="_790______________________________THAØNH_TIEÀN" vbProcedure="false">#REF!</definedName>
    <definedName function="false" hidden="false" name="_791______________________________TRÒ_GIAÙ" vbProcedure="false">#REF!</definedName>
    <definedName function="false" hidden="false" name="_792______________________________TRÒ_GIAÙ__VAT" vbProcedure="false">#REF!</definedName>
    <definedName function="false" hidden="false" name="_794_____________________________MAÕ_HAØNG" vbProcedure="false">#REF!</definedName>
    <definedName function="false" hidden="false" name="_795_____________________________MAÕ_SOÁ_THUEÁ" vbProcedure="false">#REF!</definedName>
    <definedName function="false" hidden="false" name="_796_____________________________ÑÔN_GIAÙ" vbProcedure="false">#REF!</definedName>
    <definedName function="false" hidden="false" name="_797_____________________________SOÁ_CTÖØ" vbProcedure="false">#REF!</definedName>
    <definedName function="false" hidden="false" name="_798_____________________________SOÁ_LÖÔÏNG" vbProcedure="false">#REF!</definedName>
    <definedName function="false" hidden="false" name="_799_____________________________TEÂN_HAØNG" vbProcedure="false">#REF!</definedName>
    <definedName function="false" hidden="false" name="_79________________________TEÂN_HAØNG" vbProcedure="false">#REF!</definedName>
    <definedName function="false" hidden="false" name="_79______________________________________________________________________________________________MAÕ_HAØNG" vbProcedure="false">#REF!</definedName>
    <definedName function="false" hidden="false" name="_7_??????6" vbProcedure="false">#NAME?</definedName>
    <definedName function="false" hidden="false" name="_800_____________________________TEÂN_KHAÙCH_HAØ" vbProcedure="false">#REF!</definedName>
    <definedName function="false" hidden="false" name="_801_____________________________THAØNH_TIEÀN" vbProcedure="false">#REF!</definedName>
    <definedName function="false" hidden="false" name="_802_____________________________TRÒ_GIAÙ" vbProcedure="false">#REF!</definedName>
    <definedName function="false" hidden="false" name="_803_____________________________TRÒ_GIAÙ__VAT" vbProcedure="false">#REF!</definedName>
    <definedName function="false" hidden="false" name="_805____________________________MAÕ_HAØNG" vbProcedure="false">#REF!</definedName>
    <definedName function="false" hidden="false" name="_806____________________________MAÕ_SOÁ_THUEÁ" vbProcedure="false">#REF!</definedName>
    <definedName function="false" hidden="false" name="_807____________________________ÑÔN_GIAÙ" vbProcedure="false">#REF!</definedName>
    <definedName function="false" hidden="false" name="_808____________________________SOÁ_CTÖØ" vbProcedure="false">#REF!</definedName>
    <definedName function="false" hidden="false" name="_809____________________________SOÁ_LÖÔÏNG" vbProcedure="false">#REF!</definedName>
    <definedName function="false" hidden="false" name="_80________________________TEÂN_KHAÙCH_HAØ" vbProcedure="false">#REF!</definedName>
    <definedName function="false" hidden="false" name="_80______________________________________________________________________________________________MAÕ_SOÁ_THUEÁ" vbProcedure="false">#REF!</definedName>
    <definedName function="false" hidden="false" name="_810____________________________TEÂN_HAØNG" vbProcedure="false">#REF!</definedName>
    <definedName function="false" hidden="false" name="_811____________________________TEÂN_KHAÙCH_HAØ" vbProcedure="false">#REF!</definedName>
    <definedName function="false" hidden="false" name="_812____________________________THAØNH_TIEÀN" vbProcedure="false">#REF!</definedName>
    <definedName function="false" hidden="false" name="_813____________________________TRÒ_GIAÙ" vbProcedure="false">#REF!</definedName>
    <definedName function="false" hidden="false" name="_814____________________________TRÒ_GIAÙ__VAT" vbProcedure="false">#REF!</definedName>
    <definedName function="false" hidden="false" name="_816___________________________MAÕ_HAØNG" vbProcedure="false">#REF!</definedName>
    <definedName function="false" hidden="false" name="_817___________________________MAÕ_SOÁ_THUEÁ" vbProcedure="false">#REF!</definedName>
    <definedName function="false" hidden="false" name="_818___________________________ÑÔN_GIAÙ" vbProcedure="false">#REF!</definedName>
    <definedName function="false" hidden="false" name="_819___________________________SOÁ_CTÖØ" vbProcedure="false">#REF!</definedName>
    <definedName function="false" hidden="false" name="_81________________________THAØNH_TIEÀN" vbProcedure="false">#REF!</definedName>
    <definedName function="false" hidden="false" name="_81______________________________________________________________________________________________ÑÔN_GIAÙ" vbProcedure="false">#REF!</definedName>
    <definedName function="false" hidden="false" name="_820___________________________SOÁ_LÖÔÏNG" vbProcedure="false">#REF!</definedName>
    <definedName function="false" hidden="false" name="_821___________________________TEÂN_HAØNG" vbProcedure="false">#REF!</definedName>
    <definedName function="false" hidden="false" name="_822___________________________TEÂN_KHAÙCH_HAØ" vbProcedure="false">#REF!</definedName>
    <definedName function="false" hidden="false" name="_823___________________________THAØNH_TIEÀN" vbProcedure="false">#REF!</definedName>
    <definedName function="false" hidden="false" name="_824___________________________TRÒ_GIAÙ" vbProcedure="false">#REF!</definedName>
    <definedName function="false" hidden="false" name="_825___________________________TRÒ_GIAÙ__VAT" vbProcedure="false">#REF!</definedName>
    <definedName function="false" hidden="false" name="_827__________________________MAÕ_HAØNG" vbProcedure="false">#REF!</definedName>
    <definedName function="false" hidden="false" name="_828__________________________MAÕ_SOÁ_THUEÁ" vbProcedure="false">#REF!</definedName>
    <definedName function="false" hidden="false" name="_829__________________________ÑÔN_GIAÙ" vbProcedure="false">#REF!</definedName>
    <definedName function="false" hidden="false" name="_82________________________TRÒ_GIAÙ" vbProcedure="false">#REF!</definedName>
    <definedName function="false" hidden="false" name="_82______________________________________________________________________________________________SOÁ_CTÖØ" vbProcedure="false">#REF!</definedName>
    <definedName function="false" hidden="false" name="_830__________________________SOÁ_CTÖØ" vbProcedure="false">#REF!</definedName>
    <definedName function="false" hidden="false" name="_831__________________________SOÁ_LÖÔÏNG" vbProcedure="false">#REF!</definedName>
    <definedName function="false" hidden="false" name="_832__________________________TEÂN_HAØNG" vbProcedure="false">#REF!</definedName>
    <definedName function="false" hidden="false" name="_833__________________________TEÂN_KHAÙCH_HAØ" vbProcedure="false">#REF!</definedName>
    <definedName function="false" hidden="false" name="_834__________________________THAØNH_TIEÀN" vbProcedure="false">#REF!</definedName>
    <definedName function="false" hidden="false" name="_835__________________________TRÒ_GIAÙ" vbProcedure="false">#REF!</definedName>
    <definedName function="false" hidden="false" name="_836__________________________TRÒ_GIAÙ__VAT" vbProcedure="false">#REF!</definedName>
    <definedName function="false" hidden="false" name="_838_________________________MAÕ_HAØNG" vbProcedure="false">#REF!</definedName>
    <definedName function="false" hidden="false" name="_839_________________________MAÕ_SOÁ_THUEÁ" vbProcedure="false">#REF!</definedName>
    <definedName function="false" hidden="false" name="_83________________________TRÒ_GIAÙ__VAT" vbProcedure="false">#REF!</definedName>
    <definedName function="false" hidden="false" name="_83______________________________________________________________________________________________SOÁ_LÖÔÏNG" vbProcedure="false">#REF!</definedName>
    <definedName function="false" hidden="false" name="_840_________________________ÑÔN_GIAÙ" vbProcedure="false">#REF!</definedName>
    <definedName function="false" hidden="false" name="_841_________________________SOÁ_CTÖØ" vbProcedure="false">#REF!</definedName>
    <definedName function="false" hidden="false" name="_842_________________________SOÁ_LÖÔÏNG" vbProcedure="false">#REF!</definedName>
    <definedName function="false" hidden="false" name="_843_________________________TEÂN_HAØNG" vbProcedure="false">#REF!</definedName>
    <definedName function="false" hidden="false" name="_844_________________________TEÂN_KHAÙCH_HAØ" vbProcedure="false">#REF!</definedName>
    <definedName function="false" hidden="false" name="_845_________________________THAØNH_TIEÀN" vbProcedure="false">#REF!</definedName>
    <definedName function="false" hidden="false" name="_846_________________________TRÒ_GIAÙ" vbProcedure="false">#REF!</definedName>
    <definedName function="false" hidden="false" name="_847_________________________TRÒ_GIAÙ__VAT" vbProcedure="false">#REF!</definedName>
    <definedName function="false" hidden="false" name="_849________________________MAÕ_HAØNG" vbProcedure="false">#REF!</definedName>
    <definedName function="false" hidden="false" name="_84_______________________MAÕ_HAØNG" vbProcedure="false">#REF!</definedName>
    <definedName function="false" hidden="false" name="_84______________________________________________________________________________________________TEÂN_HAØNG" vbProcedure="false">#REF!</definedName>
    <definedName function="false" hidden="false" name="_850________________________MAÕ_SOÁ_THUEÁ" vbProcedure="false">#REF!</definedName>
    <definedName function="false" hidden="false" name="_851________________________ÑÔN_GIAÙ" vbProcedure="false">#REF!</definedName>
    <definedName function="false" hidden="false" name="_852________________________SOÁ_CTÖØ" vbProcedure="false">#REF!</definedName>
    <definedName function="false" hidden="false" name="_853________________________SOÁ_LÖÔÏNG" vbProcedure="false">#REF!</definedName>
    <definedName function="false" hidden="false" name="_854________________________TEÂN_HAØNG" vbProcedure="false">#REF!</definedName>
    <definedName function="false" hidden="false" name="_855________________________TEÂN_KHAÙCH_HAØ" vbProcedure="false">#REF!</definedName>
    <definedName function="false" hidden="false" name="_856________________________THAØNH_TIEÀN" vbProcedure="false">#REF!</definedName>
    <definedName function="false" hidden="false" name="_857________________________TRÒ_GIAÙ" vbProcedure="false">#REF!</definedName>
    <definedName function="false" hidden="false" name="_858________________________TRÒ_GIAÙ__VAT" vbProcedure="false">#REF!</definedName>
    <definedName function="false" hidden="false" name="_85_______________________SOÁ_LÖÔÏNG" vbProcedure="false">#REF!</definedName>
    <definedName function="false" hidden="false" name="_85______________________________________________________________________________________________TEÂN_KHAÙCH_HAØ" vbProcedure="false">#REF!</definedName>
    <definedName function="false" hidden="false" name="_860_______________________MAÕ_HAØNG" vbProcedure="false">#REF!</definedName>
    <definedName function="false" hidden="false" name="_861_______________________MAÕ_SOÁ_THUEÁ" vbProcedure="false">#REF!</definedName>
    <definedName function="false" hidden="false" name="_862_______________________ÑÔN_GIAÙ" vbProcedure="false">#REF!</definedName>
    <definedName function="false" hidden="false" name="_863_______________________SOÁ_CTÖØ" vbProcedure="false">#REF!</definedName>
    <definedName function="false" hidden="false" name="_864_______________________SOÁ_LÖÔÏNG" vbProcedure="false">#REF!</definedName>
    <definedName function="false" hidden="false" name="_865_______________________TEÂN_HAØNG" vbProcedure="false">#REF!</definedName>
    <definedName function="false" hidden="false" name="_866_______________________TEÂN_KHAÙCH_HAØ" vbProcedure="false">#REF!</definedName>
    <definedName function="false" hidden="false" name="_867_______________________THAØNH_TIEÀN" vbProcedure="false">#REF!</definedName>
    <definedName function="false" hidden="false" name="_868_______________________TRÒ_GIAÙ" vbProcedure="false">#REF!</definedName>
    <definedName function="false" hidden="false" name="_869_______________________TRÒ_GIAÙ__VAT" vbProcedure="false">#REF!</definedName>
    <definedName function="false" hidden="false" name="_86______________________________________________________________________________________________THAØNH_TIEÀN" vbProcedure="false">#REF!</definedName>
    <definedName function="false" hidden="false" name="_871______________________MAÕ_HAØNG" vbProcedure="false">#REF!</definedName>
    <definedName function="false" hidden="false" name="_872______________________MAÕ_SOÁ_THUEÁ" vbProcedure="false">#REF!</definedName>
    <definedName function="false" hidden="false" name="_873______________________ÑÔN_GIAÙ" vbProcedure="false">#REF!</definedName>
    <definedName function="false" hidden="false" name="_874______________________SOÁ_CTÖØ" vbProcedure="false">#REF!</definedName>
    <definedName function="false" hidden="false" name="_875______________________SOÁ_LÖÔÏNG" vbProcedure="false">#REF!</definedName>
    <definedName function="false" hidden="false" name="_876______________________TEÂN_HAØNG" vbProcedure="false">#REF!</definedName>
    <definedName function="false" hidden="false" name="_877______________________TEÂN_KHAÙCH_HAØ" vbProcedure="false">#REF!</definedName>
    <definedName function="false" hidden="false" name="_878______________________THAØNH_TIEÀN" vbProcedure="false">#REF!</definedName>
    <definedName function="false" hidden="false" name="_879______________________TRÒ_GIAÙ" vbProcedure="false">#REF!</definedName>
    <definedName function="false" hidden="false" name="_87______________________MAÕ_HAØNG" vbProcedure="false">#REF!</definedName>
    <definedName function="false" hidden="false" name="_87______________________________________________________________________________________________TRÒ_GIAÙ" vbProcedure="false">#REF!</definedName>
    <definedName function="false" hidden="false" name="_880______________________TRÒ_GIAÙ__VAT" vbProcedure="false">#REF!</definedName>
    <definedName function="false" hidden="false" name="_882_____________________MAÕ_HAØNG" vbProcedure="false">#REF!</definedName>
    <definedName function="false" hidden="false" name="_883_____________________MAÕ_SOÁ_THUEÁ" vbProcedure="false">#REF!</definedName>
    <definedName function="false" hidden="false" name="_884_____________________ÑÔN_GIAÙ" vbProcedure="false">#REF!</definedName>
    <definedName function="false" hidden="false" name="_885_____________________SOÁ_CTÖØ" vbProcedure="false">#REF!</definedName>
    <definedName function="false" hidden="false" name="_886_____________________SOÁ_LÖÔÏNG" vbProcedure="false">#REF!</definedName>
    <definedName function="false" hidden="false" name="_887_____________________TEÂN_HAØNG" vbProcedure="false">#REF!</definedName>
    <definedName function="false" hidden="false" name="_888_____________________TEÂN_KHAÙCH_HAØ" vbProcedure="false">#REF!</definedName>
    <definedName function="false" hidden="false" name="_889_____________________THAØNH_TIEÀN" vbProcedure="false">#REF!</definedName>
    <definedName function="false" hidden="false" name="_88______________________MAÕ_SOÁ_THUEÁ" vbProcedure="false">#REF!</definedName>
    <definedName function="false" hidden="false" name="_88______________________________________________________________________________________________TRÒ_GIAÙ__VAT" vbProcedure="false">#REF!</definedName>
    <definedName function="false" hidden="false" name="_890_____________________TRÒ_GIAÙ" vbProcedure="false">#REF!</definedName>
    <definedName function="false" hidden="false" name="_891_____________________TRÒ_GIAÙ__VAT" vbProcedure="false">#REF!</definedName>
    <definedName function="false" hidden="false" name="_893____________________MAÕ_HAØNG" vbProcedure="false">#REF!</definedName>
    <definedName function="false" hidden="false" name="_894____________________MAÕ_SOÁ_THUEÁ" vbProcedure="false">#REF!</definedName>
    <definedName function="false" hidden="false" name="_895____________________ÑÔN_GIAÙ" vbProcedure="false">#REF!</definedName>
    <definedName function="false" hidden="false" name="_896____________________SOÁ_CTÖØ" vbProcedure="false">#REF!</definedName>
    <definedName function="false" hidden="false" name="_897____________________SOÁ_LÖÔÏNG" vbProcedure="false">#REF!</definedName>
    <definedName function="false" hidden="false" name="_898____________________TEÂN_HAØNG" vbProcedure="false">#REF!</definedName>
    <definedName function="false" hidden="false" name="_899____________________TEÂN_KHAÙCH_HAØ" vbProcedure="false">#REF!</definedName>
    <definedName function="false" hidden="false" name="_89______________________ÑÔN_GIAÙ" vbProcedure="false">#REF!</definedName>
    <definedName function="false" hidden="false" name="_9000951_HOI_NONG_DAN_THANH_LIEM__QUY_HO_TRO_ND" vbProcedure="false">#NAME?</definedName>
    <definedName function="false" hidden="false" name="_900____________________THAØNH_TIEÀN" vbProcedure="false">#REF!</definedName>
    <definedName function="false" hidden="false" name="_901____________________TRÒ_GIAÙ" vbProcedure="false">#REF!</definedName>
    <definedName function="false" hidden="false" name="_902____________________TRÒ_GIAÙ__VAT" vbProcedure="false">#REF!</definedName>
    <definedName function="false" hidden="false" name="_904___________________MAÕ_HAØNG" vbProcedure="false">#REF!</definedName>
    <definedName function="false" hidden="false" name="_905___________________MAÕ_SOÁ_THUEÁ" vbProcedure="false">#REF!</definedName>
    <definedName function="false" hidden="false" name="_906___________________ÑÔN_GIAÙ" vbProcedure="false">#REF!</definedName>
    <definedName function="false" hidden="false" name="_907___________________SOÁ_CTÖØ" vbProcedure="false">#REF!</definedName>
    <definedName function="false" hidden="false" name="_908___________________SOÁ_LÖÔÏNG" vbProcedure="false">#REF!</definedName>
    <definedName function="false" hidden="false" name="_909___________________TEÂN_HAØNG" vbProcedure="false">#REF!</definedName>
    <definedName function="false" hidden="false" name="_90______________________SOÁ_CTÖØ" vbProcedure="false">#REF!</definedName>
    <definedName function="false" hidden="false" name="_90_____________________________________________________________________________________________MAÕ_HAØNG" vbProcedure="false">#REF!</definedName>
    <definedName function="false" hidden="false" name="_910___________________TEÂN_KHAÙCH_HAØ" vbProcedure="false">#REF!</definedName>
    <definedName function="false" hidden="false" name="_911___________________THAØNH_TIEÀN" vbProcedure="false">#REF!</definedName>
    <definedName function="false" hidden="false" name="_912___________________TRÒ_GIAÙ" vbProcedure="false">#REF!</definedName>
    <definedName function="false" hidden="false" name="_913___________________TRÒ_GIAÙ__VAT" vbProcedure="false">#REF!</definedName>
    <definedName function="false" hidden="false" name="_915__________________MAÕ_HAØNG" vbProcedure="false">#REF!</definedName>
    <definedName function="false" hidden="false" name="_916__________________MAÕ_SOÁ_THUEÁ" vbProcedure="false">#REF!</definedName>
    <definedName function="false" hidden="false" name="_917__________________ÑÔN_GIAÙ" vbProcedure="false">#REF!</definedName>
    <definedName function="false" hidden="false" name="_918__________________SOÁ_CTÖØ" vbProcedure="false">#REF!</definedName>
    <definedName function="false" hidden="false" name="_919__________________SOÁ_LÖÔÏNG" vbProcedure="false">#REF!</definedName>
    <definedName function="false" hidden="false" name="_91______________________SOÁ_LÖÔÏNG" vbProcedure="false">#REF!</definedName>
    <definedName function="false" hidden="false" name="_91_____________________________________________________________________________________________MAÕ_SOÁ_THUEÁ" vbProcedure="false">#REF!</definedName>
    <definedName function="false" hidden="false" name="_920__________________TEÂN_HAØNG" vbProcedure="false">#REF!</definedName>
    <definedName function="false" hidden="false" name="_921__________________TEÂN_KHAÙCH_HAØ" vbProcedure="false">#REF!</definedName>
    <definedName function="false" hidden="false" name="_922__________________THAØNH_TIEÀN" vbProcedure="false">#REF!</definedName>
    <definedName function="false" hidden="false" name="_923__________________TRÒ_GIAÙ" vbProcedure="false">#REF!</definedName>
    <definedName function="false" hidden="false" name="_924__________________TRÒ_GIAÙ__VAT" vbProcedure="false">#REF!</definedName>
    <definedName function="false" hidden="false" name="_926_________________MAÕ_HAØNG" vbProcedure="false">#REF!</definedName>
    <definedName function="false" hidden="false" name="_927_________________MAÕ_SOÁ_THUEÁ" vbProcedure="false">#REF!</definedName>
    <definedName function="false" hidden="false" name="_928_________________ÑÔN_GIAÙ" vbProcedure="false">#REF!</definedName>
    <definedName function="false" hidden="false" name="_929_________________SOÁ_CTÖØ" vbProcedure="false">#REF!</definedName>
    <definedName function="false" hidden="false" name="_92______________________TEÂN_HAØNG" vbProcedure="false">#REF!</definedName>
    <definedName function="false" hidden="false" name="_92_____________________________________________________________________________________________ÑÔN_GIAÙ" vbProcedure="false">#REF!</definedName>
    <definedName function="false" hidden="false" name="_930_________________SOÁ_LÖÔÏNG" vbProcedure="false">#REF!</definedName>
    <definedName function="false" hidden="false" name="_931_________________TEÂN_HAØNG" vbProcedure="false">#REF!</definedName>
    <definedName function="false" hidden="false" name="_932_________________TEÂN_KHAÙCH_HAØ" vbProcedure="false">#REF!</definedName>
    <definedName function="false" hidden="false" name="_933_________________THAØNH_TIEÀN" vbProcedure="false">#REF!</definedName>
    <definedName function="false" hidden="false" name="_934_________________TRÒ_GIAÙ" vbProcedure="false">#REF!</definedName>
    <definedName function="false" hidden="false" name="_935_________________TRÒ_GIAÙ__VAT" vbProcedure="false">#REF!</definedName>
    <definedName function="false" hidden="false" name="_937________________MAÕ_HAØNG" vbProcedure="false">#REF!</definedName>
    <definedName function="false" hidden="false" name="_938________________MAÕ_SOÁ_THUEÁ" vbProcedure="false">#REF!</definedName>
    <definedName function="false" hidden="false" name="_939________________ÑÔN_GIAÙ" vbProcedure="false">#REF!</definedName>
    <definedName function="false" hidden="false" name="_93______________________TEÂN_KHAÙCH_HAØ" vbProcedure="false">#REF!</definedName>
    <definedName function="false" hidden="false" name="_93_____________________________________________________________________________________________SOÁ_CTÖØ" vbProcedure="false">#REF!</definedName>
    <definedName function="false" hidden="false" name="_940________________SOÁ_CTÖØ" vbProcedure="false">#REF!</definedName>
    <definedName function="false" hidden="false" name="_941________________SOÁ_LÖÔÏNG" vbProcedure="false">#REF!</definedName>
    <definedName function="false" hidden="false" name="_942________________TEÂN_HAØNG" vbProcedure="false">#REF!</definedName>
    <definedName function="false" hidden="false" name="_943________________TEÂN_KHAÙCH_HAØ" vbProcedure="false">#REF!</definedName>
    <definedName function="false" hidden="false" name="_944________________THAØNH_TIEÀN" vbProcedure="false">#REF!</definedName>
    <definedName function="false" hidden="false" name="_945________________TRÒ_GIAÙ" vbProcedure="false">#REF!</definedName>
    <definedName function="false" hidden="false" name="_946________________TRÒ_GIAÙ__VAT" vbProcedure="false">#REF!</definedName>
    <definedName function="false" hidden="false" name="_948_______________MAÕ_HAØNG" vbProcedure="false">#REF!</definedName>
    <definedName function="false" hidden="false" name="_949_______________MAÕ_SOÁ_THUEÁ" vbProcedure="false">#REF!</definedName>
    <definedName function="false" hidden="false" name="_94______________________THAØNH_TIEÀN" vbProcedure="false">#REF!</definedName>
    <definedName function="false" hidden="false" name="_94_____________________________________________________________________________________________SOÁ_LÖÔÏNG" vbProcedure="false">#REF!</definedName>
    <definedName function="false" hidden="false" name="_950_______________ÑÔN_GIAÙ" vbProcedure="false">#REF!</definedName>
    <definedName function="false" hidden="false" name="_951_______________SOÁ_CTÖØ" vbProcedure="false">#REF!</definedName>
    <definedName function="false" hidden="false" name="_952_______________SOÁ_LÖÔÏNG" vbProcedure="false">#REF!</definedName>
    <definedName function="false" hidden="false" name="_953_______________TEÂN_HAØNG" vbProcedure="false">#REF!</definedName>
    <definedName function="false" hidden="false" name="_954_______________TEÂN_KHAÙCH_HAØ" vbProcedure="false">#REF!</definedName>
    <definedName function="false" hidden="false" name="_955_______________THAØNH_TIEÀN" vbProcedure="false">#REF!</definedName>
    <definedName function="false" hidden="false" name="_956_______________TRÒ_GIAÙ" vbProcedure="false">#REF!</definedName>
    <definedName function="false" hidden="false" name="_957_______________TRÒ_GIAÙ__VAT" vbProcedure="false">#REF!</definedName>
    <definedName function="false" hidden="false" name="_959______________MAÕ_HAØNG" vbProcedure="false">#REF!</definedName>
    <definedName function="false" hidden="false" name="_95______________________TRÒ_GIAÙ" vbProcedure="false">#REF!</definedName>
    <definedName function="false" hidden="false" name="_95_____________________________________________________________________________________________TEÂN_HAØNG" vbProcedure="false">#REF!</definedName>
    <definedName function="false" hidden="false" name="_960______________MAÕ_SOÁ_THUEÁ" vbProcedure="false">#REF!</definedName>
    <definedName function="false" hidden="false" name="_961______________ÑÔN_GIAÙ" vbProcedure="false">#REF!</definedName>
    <definedName function="false" hidden="false" name="_962______________SOÁ_CTÖØ" vbProcedure="false">#REF!</definedName>
    <definedName function="false" hidden="false" name="_963______________SOÁ_LÖÔÏNG" vbProcedure="false">#REF!</definedName>
    <definedName function="false" hidden="false" name="_964______________TEÂN_HAØNG" vbProcedure="false">#REF!</definedName>
    <definedName function="false" hidden="false" name="_965______________TEÂN_KHAÙCH_HAØ" vbProcedure="false">#REF!</definedName>
    <definedName function="false" hidden="false" name="_966______________THAØNH_TIEÀN" vbProcedure="false">#REF!</definedName>
    <definedName function="false" hidden="false" name="_967______________TRÒ_GIAÙ" vbProcedure="false">#REF!</definedName>
    <definedName function="false" hidden="false" name="_968______________TRÒ_GIAÙ__VAT" vbProcedure="false">#REF!</definedName>
    <definedName function="false" hidden="false" name="_96______________________TRÒ_GIAÙ__VAT" vbProcedure="false">#REF!</definedName>
    <definedName function="false" hidden="false" name="_96_____________________________________________________________________________________________TEÂN_KHAÙCH_HAØ" vbProcedure="false">#REF!</definedName>
    <definedName function="false" hidden="false" name="_970_____________MAÕ_HAØNG" vbProcedure="false">#REF!</definedName>
    <definedName function="false" hidden="false" name="_971_____________MAÕ_SOÁ_THUEÁ" vbProcedure="false">#REF!</definedName>
    <definedName function="false" hidden="false" name="_972_____________ÑÔN_GIAÙ" vbProcedure="false">#REF!</definedName>
    <definedName function="false" hidden="false" name="_973_____________SOÁ_CTÖØ" vbProcedure="false">#REF!</definedName>
    <definedName function="false" hidden="false" name="_974_____________SOÁ_LÖÔÏNG" vbProcedure="false">#REF!</definedName>
    <definedName function="false" hidden="false" name="_975_____________TEÂN_HAØNG" vbProcedure="false">#REF!</definedName>
    <definedName function="false" hidden="false" name="_976_____________TEÂN_KHAÙCH_HAØ" vbProcedure="false">#REF!</definedName>
    <definedName function="false" hidden="false" name="_977_____________THAØNH_TIEÀN" vbProcedure="false">#REF!</definedName>
    <definedName function="false" hidden="false" name="_978_____________TRÒ_GIAÙ" vbProcedure="false">#REF!</definedName>
    <definedName function="false" hidden="false" name="_979_____________TRÒ_GIAÙ__VAT" vbProcedure="false">#REF!</definedName>
    <definedName function="false" hidden="false" name="_97_____________________MAÕ_HAØNG" vbProcedure="false">#REF!</definedName>
    <definedName function="false" hidden="false" name="_97_____________________________________________________________________________________________THAØNH_TIEÀN" vbProcedure="false">#REF!</definedName>
    <definedName function="false" hidden="false" name="_981____________MAÕ_HAØNG" vbProcedure="false">#REF!</definedName>
    <definedName function="false" hidden="false" name="_982____________MAÕ_SOÁ_THUEÁ" vbProcedure="false">#REF!</definedName>
    <definedName function="false" hidden="false" name="_983____________ÑÔN_GIAÙ" vbProcedure="false">#REF!</definedName>
    <definedName function="false" hidden="false" name="_984____________SOÁ_CTÖØ" vbProcedure="false">#REF!</definedName>
    <definedName function="false" hidden="false" name="_985____________SOÁ_LÖÔÏNG" vbProcedure="false">#REF!</definedName>
    <definedName function="false" hidden="false" name="_986____________TEÂN_HAØNG" vbProcedure="false">#REF!</definedName>
    <definedName function="false" hidden="false" name="_987____________TEÂN_KHAÙCH_HAØ" vbProcedure="false">#REF!</definedName>
    <definedName function="false" hidden="false" name="_988____________THAØNH_TIEÀN" vbProcedure="false">#REF!</definedName>
    <definedName function="false" hidden="false" name="_989____________TRÒ_GIAÙ" vbProcedure="false">#REF!</definedName>
    <definedName function="false" hidden="false" name="_98_____________________SOÁ_LÖÔÏNG" vbProcedure="false">#REF!</definedName>
    <definedName function="false" hidden="false" name="_98_____________________________________________________________________________________________TRÒ_GIAÙ" vbProcedure="false">#REF!</definedName>
    <definedName function="false" hidden="false" name="_990____________TRÒ_GIAÙ__VAT" vbProcedure="false">#REF!</definedName>
    <definedName function="false" hidden="false" name="_992___________MAÕ_HAØNG" vbProcedure="false">#REF!</definedName>
    <definedName function="false" hidden="false" name="_993___________MAÕ_SOÁ_THUEÁ" vbProcedure="false">#REF!</definedName>
    <definedName function="false" hidden="false" name="_994___________ÑÔN_GIAÙ" vbProcedure="false">#REF!</definedName>
    <definedName function="false" hidden="false" name="_995___________SOÁ_CTÖØ" vbProcedure="false">#REF!</definedName>
    <definedName function="false" hidden="false" name="_996___________SOÁ_LÖÔÏNG" vbProcedure="false">#REF!</definedName>
    <definedName function="false" hidden="false" name="_997___________TEÂN_HAØNG" vbProcedure="false">#REF!</definedName>
    <definedName function="false" hidden="false" name="_998___________TEÂN_KHAÙCH_HAØ" vbProcedure="false">#REF!</definedName>
    <definedName function="false" hidden="false" name="_999___________THAØNH_TIEÀN" vbProcedure="false">#REF!</definedName>
    <definedName function="false" hidden="false" name="_99_____________________________________________________________________________________________TRÒ_GIAÙ__VAT" vbProcedure="false">#REF!</definedName>
    <definedName function="false" hidden="false" name="_9______________________________________MAÕ_SOÁ_THUEÁ" vbProcedure="false">#REF!</definedName>
    <definedName function="false" hidden="false" name="_a1" vbProcedure="false">NA()</definedName>
    <definedName function="false" hidden="false" name="_A100000" vbProcedure="false">NA()</definedName>
    <definedName function="false" hidden="false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90000" vbProcedure="false">NA()</definedName>
    <definedName function="false" hidden="false" name="_atn1" vbProcedure="false">#REF!</definedName>
    <definedName function="false" hidden="false" name="_atn10" vbProcedure="false">#REF!</definedName>
    <definedName function="false" hidden="false" name="_atn2" vbProcedure="false">#REF!</definedName>
    <definedName function="false" hidden="false" name="_atn3" vbProcedure="false">#REF!</definedName>
    <definedName function="false" hidden="false" name="_atn4" vbProcedure="false">#REF!</definedName>
    <definedName function="false" hidden="false" name="_atn5" vbProcedure="false">#REF!</definedName>
    <definedName function="false" hidden="false" name="_atn6" vbProcedure="false">#REF!</definedName>
    <definedName function="false" hidden="false" name="_atn7" vbProcedure="false">#REF!</definedName>
    <definedName function="false" hidden="false" name="_atn8" vbProcedure="false">#REF!</definedName>
    <definedName function="false" hidden="false" name="_atn9" vbProcedure="false">#REF!</definedName>
    <definedName function="false" hidden="false" name="_a_" vbProcedure="false">#REF!</definedName>
    <definedName function="false" hidden="false" name="_B" vbProcedure="false">NA()</definedName>
    <definedName function="false" hidden="false" name="_bac1" vbProcedure="false">NA()</definedName>
    <definedName function="false" hidden="false" name="_bac2" vbProcedure="false">NA()</definedName>
    <definedName function="false" hidden="false" name="_bac3" vbProcedure="false">NA()</definedName>
    <definedName function="false" hidden="false" name="_Bia1" vbProcedure="false">#REF!</definedName>
    <definedName function="false" hidden="false" name="_Bia2" vbProcedure="false">#REF!</definedName>
    <definedName function="false" hidden="false" name="_bnc2" vbProcedure="false">NA()</definedName>
    <definedName function="false" hidden="false" name="_bnc3" vbProcedure="false">NA()</definedName>
    <definedName function="false" hidden="false" name="_bnc4" vbProcedure="false">NA()</definedName>
    <definedName function="false" hidden="false" name="_bnc5" vbProcedure="false">NA()</definedName>
    <definedName function="false" hidden="false" name="_boi1" vbProcedure="false">NA()</definedName>
    <definedName function="false" hidden="false" name="_boi2" vbProcedure="false">NA()</definedName>
    <definedName function="false" hidden="false" name="_boi3" vbProcedure="false">#REF!</definedName>
    <definedName function="false" hidden="false" name="_boi4" vbProcedure="false">#REF!</definedName>
    <definedName function="false" hidden="false" name="_btc20" vbProcedure="false">NA()</definedName>
    <definedName function="false" hidden="false" name="_btc30" vbProcedure="false">NA()</definedName>
    <definedName function="false" hidden="false" name="_btc35" vbProcedure="false">NA()</definedName>
    <definedName function="false" hidden="false" name="_btc40" vbProcedure="false">NA()</definedName>
    <definedName function="false" hidden="false" name="_btc50" vbProcedure="false">NA()</definedName>
    <definedName function="false" hidden="false" name="_btd70" vbProcedure="false">NA()</definedName>
    <definedName function="false" hidden="false" name="_btm10" vbProcedure="false">NA()</definedName>
    <definedName function="false" hidden="false" name="_btm100" vbProcedure="false">NA()</definedName>
    <definedName function="false" hidden="false" name="_BTM150" vbProcedure="false">NA()</definedName>
    <definedName function="false" hidden="false" name="_BTM200" vbProcedure="false">NA()</definedName>
    <definedName function="false" hidden="false" name="_BTM250" vbProcedure="false">NA()</definedName>
    <definedName function="false" hidden="false" name="_btM300" vbProcedure="false">NA()</definedName>
    <definedName function="false" hidden="false" name="_btm350" vbProcedure="false">NA()</definedName>
    <definedName function="false" hidden="false" name="_btm400" vbProcedure="false">NA()</definedName>
    <definedName function="false" hidden="false" name="_BTM50" vbProcedure="false">NA()</definedName>
    <definedName function="false" hidden="false" name="_btm500" vbProcedure="false">NA()</definedName>
    <definedName function="false" hidden="false" name="_bua25" vbProcedure="false">NA()</definedName>
    <definedName function="false" hidden="false" name="_bua75" vbProcedure="false">NA()</definedName>
    <definedName function="false" hidden="false" name="_Builtin0" vbProcedure="false">#REF!</definedName>
    <definedName function="false" hidden="false" name="_buM16" vbProcedure="false">NA()</definedName>
    <definedName function="false" hidden="false" name="_buM20" vbProcedure="false">NA()</definedName>
    <definedName function="false" hidden="false" name="_b_" vbProcedure="false">#REF!</definedName>
    <definedName function="false" hidden="false" name="_Can2" vbProcedure="false">NA()</definedName>
    <definedName function="false" hidden="false" name="_cao1" vbProcedure="false">#REF!</definedName>
    <definedName function="false" hidden="false" name="_cao2" vbProcedure="false">#REF!</definedName>
    <definedName function="false" hidden="false" name="_cao3" vbProcedure="false">#REF!</definedName>
    <definedName function="false" hidden="false" name="_cao4" vbProcedure="false">#REF!</definedName>
    <definedName function="false" hidden="false" name="_cao5" vbProcedure="false">#REF!</definedName>
    <definedName function="false" hidden="false" name="_cao6" vbProcedure="false">#REF!</definedName>
    <definedName function="false" hidden="false" name="_cap2005" vbProcedure="false">NA()</definedName>
    <definedName function="false" hidden="false" name="_cat2" vbProcedure="false">NA()</definedName>
    <definedName function="false" hidden="false" name="_cat3" vbProcedure="false">NA()</definedName>
    <definedName function="false" hidden="false" name="_cat4" vbProcedure="false">NA()</definedName>
    <definedName function="false" hidden="false" name="_cat5" vbProcedure="false">NA()</definedName>
    <definedName function="false" hidden="false" name="_Cau2" vbProcedure="false">NA()</definedName>
    <definedName function="false" hidden="false" name="_cau5" vbProcedure="false">NA()</definedName>
    <definedName function="false" hidden="false" name="_cau6" vbProcedure="false">NA()</definedName>
    <definedName function="false" hidden="false" name="_cay75" vbProcedure="false">NA()</definedName>
    <definedName function="false" hidden="false" name="_CHL3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t1" vbProcedure="false">NA()</definedName>
    <definedName function="false" hidden="false" name="_Count" vbProcedure="false">4</definedName>
    <definedName function="false" hidden="false" name="_CPC5" vbProcedure="false">#REF!</definedName>
    <definedName function="false" hidden="false" name="_cpd1" vbProcedure="false">NA()</definedName>
    <definedName function="false" hidden="false" name="_cpd2" vbProcedure="false">NA()</definedName>
    <definedName function="false" hidden="false" name="_CPhiTKe_13" vbProcedure="false">#REF!</definedName>
    <definedName function="false" hidden="false" name="_CPhi_Bhiem" vbProcedure="false">#REF!</definedName>
    <definedName function="false" hidden="false" name="_CPhi_BQLDA" vbProcedure="false">#REF!</definedName>
    <definedName function="false" hidden="false" name="_CPhi_DBaoGT" vbProcedure="false">#REF!</definedName>
    <definedName function="false" hidden="false" name="_CPhi_Kdinh" vbProcedure="false">#REF!</definedName>
    <definedName function="false" hidden="false" name="_CPhi_Nthu_KThanh" vbProcedure="false">#REF!</definedName>
    <definedName function="false" hidden="false" name="_CPhi_QToan" vbProcedure="false">#REF!</definedName>
    <definedName function="false" hidden="false" name="_ctd80" vbProcedure="false">NA()</definedName>
    <definedName function="false" hidden="false" name="_C_Lphi_4ab" vbProcedure="false">#REF!</definedName>
    <definedName function="false" hidden="false" name="_D1" vbProcedure="false">NA()</definedName>
    <definedName function="false" hidden="false" name="_d1500" vbProcedure="false">{"'Sheet1'!$L$16"}</definedName>
    <definedName function="false" hidden="false" name="_d2" vbProcedure="false">#REF!</definedName>
    <definedName function="false" hidden="false" name="_dai1" vbProcedure="false">#REF!</definedName>
    <definedName function="false" hidden="false" name="_dai2" vbProcedure="false">#REF!</definedName>
    <definedName function="false" hidden="false" name="_dai3" vbProcedure="false">#REF!</definedName>
    <definedName function="false" hidden="false" name="_dai4" vbProcedure="false">#REF!</definedName>
    <definedName function="false" hidden="false" name="_dai5" vbProcedure="false">#REF!</definedName>
    <definedName function="false" hidden="false" name="_dai6" vbProcedure="false">#REF!</definedName>
    <definedName function="false" hidden="false" name="_dam16" vbProcedure="false">NA()</definedName>
    <definedName function="false" hidden="false" name="_dam18" vbProcedure="false">NA()</definedName>
    <definedName function="false" hidden="false" name="_dam25" vbProcedure="false">NA()</definedName>
    <definedName function="false" hidden="false" name="_dan1" vbProcedure="false">#REF!</definedName>
    <definedName function="false" hidden="false" name="_dan2" vbProcedure="false">#REF!</definedName>
    <definedName function="false" hidden="false" name="_dao125" vbProcedure="false">NA()</definedName>
    <definedName function="false" hidden="false" name="_dcp1" vbProcedure="false">NA()</definedName>
    <definedName function="false" hidden="false" name="_dcp2" vbProcedure="false">NA()</definedName>
    <definedName function="false" hidden="false" name="_ddn400" vbProcedure="false">#REF!</definedName>
    <definedName function="false" hidden="false" name="_ddn600" vbProcedure="false">#REF!</definedName>
    <definedName function="false" hidden="false" name="_deo1" vbProcedure="false">#REF!</definedName>
    <definedName function="false" hidden="false" name="_deo10" vbProcedure="false">#REF!</definedName>
    <definedName function="false" hidden="false" name="_deo2" vbProcedure="false">#REF!</definedName>
    <definedName function="false" hidden="false" name="_deo3" vbProcedure="false">#REF!</definedName>
    <definedName function="false" hidden="false" name="_deo4" vbProcedure="false">#REF!</definedName>
    <definedName function="false" hidden="false" name="_deo5" vbProcedure="false">#REF!</definedName>
    <definedName function="false" hidden="false" name="_deo6" vbProcedure="false">#REF!</definedName>
    <definedName function="false" hidden="false" name="_deo7" vbProcedure="false">#REF!</definedName>
    <definedName function="false" hidden="false" name="_deo8" vbProcedure="false">#REF!</definedName>
    <definedName function="false" hidden="false" name="_deo9" vbProcedure="false">#REF!</definedName>
    <definedName function="false" hidden="false" name="_dui15" vbProcedure="false">NA()</definedName>
    <definedName function="false" hidden="false" name="_E99999" vbProcedure="false">#REF!</definedName>
    <definedName function="false" hidden="false" name="_eta1" vbProcedure="false">NA()</definedName>
    <definedName function="false" hidden="false" name="_f5" vbProcedure="false">{"'Sheet1'!$L$16"}</definedName>
    <definedName function="false" hidden="false" name="_fcd3" vbProcedure="false">NA()</definedName>
    <definedName function="false" hidden="false" name="_FIL2" vbProcedure="false">NA()</definedName>
    <definedName function="false" hidden="false" name="_Fill" vbProcedure="false">#REF!</definedName>
    <definedName function="false" hidden="false" name="_Fill_1" vbProcedure="false">"#REF!"</definedName>
    <definedName function="false" hidden="false" name="_fpo1" vbProcedure="false">NA()</definedName>
    <definedName function="false" hidden="false" name="_gDC1" vbProcedure="false">NA()</definedName>
    <definedName function="false" hidden="false" name="_gDC3" vbProcedure="false">NA()</definedName>
    <definedName function="false" hidden="false" name="_gDW1" vbProcedure="false">NA()</definedName>
    <definedName function="false" hidden="false" name="_gdw2" vbProcedure="false">NA()</definedName>
    <definedName function="false" hidden="false" name="_gDW3" vbProcedure="false">NA()</definedName>
    <definedName function="false" hidden="false" name="_gLL1" vbProcedure="false">NA()</definedName>
    <definedName function="false" hidden="false" name="_gLL3" vbProcedure="false">NA()</definedName>
    <definedName function="false" hidden="false" name="_gon4" vbProcedure="false">NA()</definedName>
    <definedName function="false" hidden="false" name="_gvl1" vbProcedure="false">NA()</definedName>
    <definedName function="false" hidden="false" name="_gxm30" vbProcedure="false">NA()</definedName>
    <definedName function="false" hidden="false" name="_h1" vbProcedure="false">{"'Sheet1'!$L$16"}</definedName>
    <definedName function="false" hidden="false" name="_h10" vbProcedure="false">{#N/A,#N/A,FALSE,"Chi tiÆt"}</definedName>
    <definedName function="false" hidden="false" name="_h5" vbProcedure="false">{"'Sheet1'!$L$16"}</definedName>
    <definedName function="false" hidden="false" name="_h6" vbProcedure="false">{"'Sheet1'!$L$16"}</definedName>
    <definedName function="false" hidden="false" name="_h7" vbProcedure="false">{"'Sheet1'!$L$16"}</definedName>
    <definedName function="false" hidden="false" name="_h8" vbProcedure="false">{"'Sheet1'!$L$16"}</definedName>
    <definedName function="false" hidden="false" name="_h9" vbProcedure="false">{"'Sheet1'!$L$16"}</definedName>
    <definedName function="false" hidden="false" name="_H90000" vbProcedure="false">#REF!</definedName>
    <definedName function="false" hidden="false" name="_han23" vbProcedure="false">NA()</definedName>
    <definedName function="false" hidden="false" name="_hcd3" vbProcedure="false">NA()</definedName>
    <definedName function="false" hidden="false" name="_hh1" vbProcedure="false">NA()</definedName>
    <definedName function="false" hidden="false" name="_hh2" vbProcedure="false">NA()</definedName>
    <definedName function="false" hidden="false" name="_HKy2" vbProcedure="false">NA()</definedName>
    <definedName function="false" hidden="false" name="_hom2" vbProcedure="false">NA()</definedName>
    <definedName function="false" hidden="false" name="_hom4" vbProcedure="false">NA()</definedName>
    <definedName function="false" hidden="false" name="_hsm1" vbProcedure="false">NA()</definedName>
    <definedName function="false" hidden="false" name="_hsm2" vbProcedure="false">1.1289</definedName>
    <definedName function="false" hidden="false" name="_hsn1" vbProcedure="false">NA()</definedName>
    <definedName function="false" hidden="false" name="_hso2" vbProcedure="false">#REF!</definedName>
    <definedName function="false" hidden="false" name="_hsv1" vbProcedure="false">NA()</definedName>
    <definedName function="false" hidden="false" name="_htb1" vbProcedure="false">NA()</definedName>
    <definedName function="false" hidden="false" name="_hu1" vbProcedure="false">{"'Sheet1'!$L$16"}</definedName>
    <definedName function="false" hidden="false" name="_hu2" vbProcedure="false">{"'Sheet1'!$L$16"}</definedName>
    <definedName function="false" hidden="false" name="_hu5" vbProcedure="false">{"'Sheet1'!$L$16"}</definedName>
    <definedName function="false" hidden="false" name="_hu6" vbProcedure="false">{"'Sheet1'!$L$16"}</definedName>
    <definedName function="false" hidden="false" name="_hu7" vbProcedure="false">{"'Sheet1'!$L$16"}</definedName>
    <definedName function="false" hidden="false" name="_h_" vbProcedure="false">#REF!</definedName>
    <definedName function="false" hidden="false" name="_Key1" vbProcedure="false">#REF!</definedName>
    <definedName function="false" hidden="false" name="_Key1_1" vbProcedure="false">"#REF!"</definedName>
    <definedName function="false" hidden="false" name="_Key2" vbProcedure="false">#REF!</definedName>
    <definedName function="false" hidden="false" name="_Key2_1" vbProcedure="false">"#REF!"</definedName>
    <definedName function="false" hidden="false" name="_kha1" vbProcedure="false">#REF!</definedName>
    <definedName function="false" hidden="false" name="_khu7" vbProcedure="false">NA()</definedName>
    <definedName function="false" hidden="false" name="_kl1" vbProcedure="false">NA()</definedName>
    <definedName function="false" hidden="false" name="_KM188" vbProcedure="false">NA()</definedName>
    <definedName function="false" hidden="false" name="_km189" vbProcedure="false">NA()</definedName>
    <definedName function="false" hidden="false" name="_km190" vbProcedure="false">#REF!</definedName>
    <definedName function="false" hidden="false" name="_km191" vbProcedure="false">#REF!</definedName>
    <definedName function="false" hidden="false" name="_km192" vbProcedure="false">#REF!</definedName>
    <definedName function="false" hidden="false" name="_km193" vbProcedure="false">NA()</definedName>
    <definedName function="false" hidden="false" name="_km194" vbProcedure="false">NA()</definedName>
    <definedName function="false" hidden="false" name="_km195" vbProcedure="false">NA()</definedName>
    <definedName function="false" hidden="false" name="_km196" vbProcedure="false">NA()</definedName>
    <definedName function="false" hidden="false" name="_km197" vbProcedure="false">NA()</definedName>
    <definedName function="false" hidden="false" name="_km198" vbProcedure="false">NA()</definedName>
    <definedName function="false" hidden="false" name="_Km36" vbProcedure="false">NA()</definedName>
    <definedName function="false" hidden="false" name="_Knc1" vbProcedure="false">NA()</definedName>
    <definedName function="false" hidden="false" name="_Knc36" vbProcedure="false">NA()</definedName>
    <definedName function="false" hidden="false" name="_Knc57" vbProcedure="false">NA()</definedName>
    <definedName function="false" hidden="false" name="_Kvl36" vbProcedure="false">NA()</definedName>
    <definedName function="false" hidden="false" name="_L" vbProcedure="false">NA()</definedName>
    <definedName function="false" hidden="false" name="_L1" vbProcedure="false">NA()</definedName>
    <definedName function="false" hidden="false" name="_L6" vbProcedure="false">NA()</definedName>
    <definedName function="false" hidden="false" name="_lap1" vbProcedure="false">#REF!</definedName>
    <definedName function="false" hidden="false" name="_lap2" vbProcedure="false">#REF!</definedName>
    <definedName function="false" hidden="false" name="_lb40" vbProcedure="false">NA()</definedName>
    <definedName function="false" hidden="false" name="_LCB1" vbProcedure="false">NA()</definedName>
    <definedName function="false" hidden="false" name="_LL2" vbProcedure="false">NA()</definedName>
    <definedName function="false" hidden="false" name="_LL21" vbProcedure="false">NA()</definedName>
    <definedName function="false" hidden="false" name="_LL22" vbProcedure="false">NA()</definedName>
    <definedName function="false" hidden="false" name="_lop16" vbProcedure="false">NA()</definedName>
    <definedName function="false" hidden="false" name="_lop25" vbProcedure="false">NA()</definedName>
    <definedName function="false" hidden="false" name="_lop9" vbProcedure="false">NA()</definedName>
    <definedName function="false" hidden="false" name="_lr25" vbProcedure="false">NA()</definedName>
    <definedName function="false" hidden="false" name="_Ls" vbProcedure="false">NA()</definedName>
    <definedName function="false" hidden="false" name="_LTb40" vbProcedure="false">NA()</definedName>
    <definedName function="false" hidden="false" name="_lu10" vbProcedure="false">NA()</definedName>
    <definedName function="false" hidden="false" name="_lu85" vbProcedure="false">NA()</definedName>
    <definedName function="false" hidden="false" name="_m" vbProcedure="false">NA()</definedName>
    <definedName function="false" hidden="false" name="_M2" vbProcedure="false">{"'Sheet1'!$L$16"}</definedName>
    <definedName function="false" hidden="false" name="_ma10" vbProcedure="false">#REF!</definedName>
    <definedName function="false" hidden="false" name="_ma3" vbProcedure="false">#REF!</definedName>
    <definedName function="false" hidden="false" name="_MA5" vbProcedure="false">#REF!</definedName>
    <definedName function="false" hidden="false" name="_ma6" vbProcedure="false">#REF!</definedName>
    <definedName function="false" hidden="false" name="_ma7" vbProcedure="false">#REF!</definedName>
    <definedName function="false" hidden="false" name="_ma8" vbProcedure="false">#REF!</definedName>
    <definedName function="false" hidden="false" name="_ma9" vbProcedure="false">#REF!</definedName>
    <definedName function="false" hidden="false" name="_MAC12" vbProcedure="false">#REF!</definedName>
    <definedName function="false" hidden="false" name="_MAC46" vbProcedure="false">#REF!</definedName>
    <definedName function="false" hidden="false" name="_mai1" vbProcedure="false">#REF!</definedName>
    <definedName function="false" hidden="false" name="_mai2" vbProcedure="false">#REF!</definedName>
    <definedName function="false" hidden="false" name="_may2" vbProcedure="false">NA()</definedName>
    <definedName function="false" hidden="false" name="_may3" vbProcedure="false">NA()</definedName>
    <definedName function="false" hidden="false" name="_MB1" vbProcedure="false">NA()</definedName>
    <definedName function="false" hidden="false" name="_MB2" vbProcedure="false">NA()</definedName>
    <definedName function="false" hidden="false" name="_MC1" vbProcedure="false">NA()</definedName>
    <definedName function="false" hidden="false" name="_MC2" vbProcedure="false">NA()</definedName>
    <definedName function="false" hidden="false" name="_MCB600" vbProcedure="false">NA()</definedName>
    <definedName function="false" hidden="false" name="_MCB800" vbProcedure="false">NA()</definedName>
    <definedName function="false" hidden="false" name="_md16" vbProcedure="false">NA()</definedName>
    <definedName function="false" hidden="false" name="_md25" vbProcedure="false">NA()</definedName>
    <definedName function="false" hidden="false" name="_md9" vbProcedure="false">NA()</definedName>
    <definedName function="false" hidden="false" name="_mdb1" vbProcedure="false">NA()</definedName>
    <definedName function="false" hidden="false" name="_MDC1" vbProcedure="false">NA()</definedName>
    <definedName function="false" hidden="false" name="_MDC2" vbProcedure="false">NA()</definedName>
    <definedName function="false" hidden="false" name="_MDL1" vbProcedure="false">NA()</definedName>
    <definedName function="false" hidden="false" name="_MDL2" vbProcedure="false">NA()</definedName>
    <definedName function="false" hidden="false" name="_mh2" vbProcedure="false">NA()</definedName>
    <definedName function="false" hidden="false" name="_mh23" vbProcedure="false">NA()</definedName>
    <definedName function="false" hidden="false" name="_mk42" vbProcedure="false">NA()</definedName>
    <definedName function="false" hidden="false" name="_mk65" vbProcedure="false">NA()</definedName>
    <definedName function="false" hidden="false" name="_mkD42" vbProcedure="false">NA()</definedName>
    <definedName function="false" hidden="false" name="_mkn17" vbProcedure="false">NA()</definedName>
    <definedName function="false" hidden="false" name="_MLL1" vbProcedure="false">NA()</definedName>
    <definedName function="false" hidden="false" name="_MLL3" vbProcedure="false">NA()</definedName>
    <definedName function="false" hidden="false" name="_MN1" vbProcedure="false">NA()</definedName>
    <definedName function="false" hidden="false" name="_MN2" vbProcedure="false">NA()</definedName>
    <definedName function="false" hidden="false" name="_mnk10" vbProcedure="false">NA()</definedName>
    <definedName function="false" hidden="false" name="_mnk1200" vbProcedure="false">NA()</definedName>
    <definedName function="false" hidden="false" name="_mnk17" vbProcedure="false">NA()</definedName>
    <definedName function="false" hidden="false" name="_mnk6" vbProcedure="false">NA()</definedName>
    <definedName function="false" hidden="false" name="_mnk9" vbProcedure="false">NA()</definedName>
    <definedName function="false" hidden="false" name="_MT1" vbProcedure="false">NA()</definedName>
    <definedName function="false" hidden="false" name="_MT2" vbProcedure="false">NA()</definedName>
    <definedName function="false" hidden="false" name="_mtc1" vbProcedure="false">NA()</definedName>
    <definedName function="false" hidden="false" name="_mtc3" vbProcedure="false">NA()</definedName>
    <definedName function="false" hidden="false" name="_mtc4" vbProcedure="false">NA()</definedName>
    <definedName function="false" hidden="false" name="_MVL486" vbProcedure="false">NA()</definedName>
    <definedName function="false" hidden="false" name="_mw2" vbProcedure="false">NA()</definedName>
    <definedName function="false" hidden="false" name="_mx1" vbProcedure="false">NA()</definedName>
    <definedName function="false" hidden="false" name="_mx2" vbProcedure="false">NA()</definedName>
    <definedName function="false" hidden="false" name="_n" vbProcedure="false">NA()</definedName>
    <definedName function="false" hidden="false" name="_na1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C100" vbProcedure="false">NA()</definedName>
    <definedName function="false" hidden="false" name="_NC150" vbProcedure="false">NA()</definedName>
    <definedName function="false" hidden="false" name="_nc151" vbProcedure="false">NA()</definedName>
    <definedName function="false" hidden="false" name="_NC2" vbProcedure="false">NA()</definedName>
    <definedName function="false" hidden="false" name="_NC200" vbProcedure="false">NA()</definedName>
    <definedName function="false" hidden="false" name="_nc25" vbProcedure="false">NA()</definedName>
    <definedName function="false" hidden="false" name="_nc27" vbProcedure="false">NA()</definedName>
    <definedName function="false" hidden="false" name="_NC3" vbProcedure="false">NA()</definedName>
    <definedName function="false" hidden="false" name="_nc30" vbProcedure="false">NA()</definedName>
    <definedName function="false" hidden="false" name="_nc32" vbProcedure="false">NA()</definedName>
    <definedName function="false" hidden="false" name="_nc35" vbProcedure="false">NA()</definedName>
    <definedName function="false" hidden="false" name="_nc37" vbProcedure="false">NA()</definedName>
    <definedName function="false" hidden="false" name="_NC4" vbProcedure="false">NA()</definedName>
    <definedName function="false" hidden="false" name="_nc40" vbProcedure="false">NA()</definedName>
    <definedName function="false" hidden="false" name="_nc45" vbProcedure="false">NA()</definedName>
    <definedName function="false" hidden="false" name="_nc46" vbProcedure="false">NA()</definedName>
    <definedName function="false" hidden="false" name="_NC5" vbProcedure="false">#REF!</definedName>
    <definedName function="false" hidden="false" name="_nc50" vbProcedure="false">NA()</definedName>
    <definedName function="false" hidden="false" name="_nc6" vbProcedure="false">NA()</definedName>
    <definedName function="false" hidden="false" name="_nc7" vbProcedure="false">NA()</definedName>
    <definedName function="false" hidden="false" name="_ncc2" vbProcedure="false">NA()</definedName>
    <definedName function="false" hidden="false" name="_NCC3" vbProcedure="false">NA()</definedName>
    <definedName function="false" hidden="false" name="_NCC4" vbProcedure="false">NA()</definedName>
    <definedName function="false" hidden="false" name="_ncc5" vbProcedure="false">NA()</definedName>
    <definedName function="false" hidden="false" name="_ncc6" vbProcedure="false">NA()</definedName>
    <definedName function="false" hidden="false" name="_ncc7" vbProcedure="false">NA()</definedName>
    <definedName function="false" hidden="false" name="_NCL100" vbProcedure="false">#REF!</definedName>
    <definedName function="false" hidden="false" name="_NCL200" vbProcedure="false">#REF!</definedName>
    <definedName function="false" hidden="false" name="_NCL250" vbProcedure="false">#REF!</definedName>
    <definedName function="false" hidden="false" name="_ncm200" vbProcedure="false">NA()</definedName>
    <definedName function="false" hidden="false" name="_NET2" vbProcedure="false">#REF!</definedName>
    <definedName function="false" hidden="false" name="_nga3" vbProcedure="false">NA()</definedName>
    <definedName function="false" hidden="false" name="_nin190" vbProcedure="false">#REF!</definedName>
    <definedName function="false" hidden="false" name="_NPV11" vbProcedure="false">NA()</definedName>
    <definedName function="false" hidden="false" name="_npv22" vbProcedure="false">NA()</definedName>
    <definedName function="false" hidden="false" name="_ns02" vbProcedure="false">{"'Sheet1'!$L$16"}</definedName>
    <definedName function="false" hidden="false" name="_NSO2" vbProcedure="false">{"'Sheet1'!$L$16"}</definedName>
    <definedName function="false" hidden="false" name="_od100" vbProcedure="false">NA()</definedName>
    <definedName function="false" hidden="false" name="_ond100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_ot150" vbProcedure="false">NA()</definedName>
    <definedName function="false" hidden="false" name="_oto5" vbProcedure="false">NA()</definedName>
    <definedName function="false" hidden="false" name="_oto7" vbProcedure="false">NA()</definedName>
    <definedName function="false" hidden="false" name="_PA3" vbProcedure="false">{"'Sheet1'!$L$16"}</definedName>
    <definedName function="false" hidden="false" name="_pc30" vbProcedure="false">NA()</definedName>
    <definedName function="false" hidden="false" name="_Ph30" vbProcedure="false">NA()</definedName>
    <definedName function="false" hidden="false" name="_phi10" vbProcedure="false">#REF!</definedName>
    <definedName function="false" hidden="false" name="_phi1000" vbProcedure="false">NA()</definedName>
    <definedName function="false" hidden="false" name="_phi12" vbProcedure="false">#REF!</definedName>
    <definedName function="false" hidden="false" name="_phi14" vbProcedure="false">#REF!</definedName>
    <definedName function="false" hidden="false" name="_phi1500" vbProcedure="false">NA()</definedName>
    <definedName function="false" hidden="false" name="_phi16" vbProcedure="false">#REF!</definedName>
    <definedName function="false" hidden="false" name="_phi18" vbProcedure="false">#REF!</definedName>
    <definedName function="false" hidden="false" name="_phi20" vbProcedure="false">#REF!</definedName>
    <definedName function="false" hidden="false" name="_phi2000" vbProcedure="false">NA()</definedName>
    <definedName function="false" hidden="false" name="_phi22" vbProcedure="false">#REF!</definedName>
    <definedName function="false" hidden="false" name="_phi25" vbProcedure="false">#REF!</definedName>
    <definedName function="false" hidden="false" name="_phi28" vbProcedure="false">#REF!</definedName>
    <definedName function="false" hidden="false" name="_phi50" vbProcedure="false">NA()</definedName>
    <definedName function="false" hidden="false" name="_phi6" vbProcedure="false">#REF!</definedName>
    <definedName function="false" hidden="false" name="_phi750" vbProcedure="false">NA()</definedName>
    <definedName function="false" hidden="false" name="_phi8" vbProcedure="false">#REF!</definedName>
    <definedName function="false" hidden="false" name="_PL1" vbProcedure="false">NA()</definedName>
    <definedName function="false" hidden="false" name="_PL1242" vbProcedure="false">#REF!</definedName>
    <definedName function="false" hidden="false" name="_PL2" vbProcedure="false">NA()</definedName>
    <definedName function="false" hidden="false" name="_PM1" vbProcedure="false">NA()</definedName>
    <definedName function="false" hidden="false" name="_PXB80" vbProcedure="false">NA()</definedName>
    <definedName function="false" hidden="false" name="_qh2" vbProcedure="false">NA()</definedName>
    <definedName function="false" hidden="false" name="_QL10" vbProcedure="false">#REF!</definedName>
    <definedName function="false" hidden="false" name="_rai20" vbProcedure="false">NA()</definedName>
    <definedName function="false" hidden="false" name="_rai50" vbProcedure="false">NA()</definedName>
    <definedName function="false" hidden="false" name="_Rd1" vbProcedure="false">NA()</definedName>
    <definedName function="false" hidden="false" name="_RHH1" vbProcedure="false">NA()</definedName>
    <definedName function="false" hidden="false" name="_RHH10" vbProcedure="false">NA()</definedName>
    <definedName function="false" hidden="false" name="_RHP1" vbProcedure="false">NA()</definedName>
    <definedName function="false" hidden="false" name="_RHP10" vbProcedure="false">NA()</definedName>
    <definedName function="false" hidden="false" name="_RI1" vbProcedure="false">NA()</definedName>
    <definedName function="false" hidden="false" name="_RI10" vbProcedure="false">NA()</definedName>
    <definedName function="false" hidden="false" name="_RII1" vbProcedure="false">NA()</definedName>
    <definedName function="false" hidden="false" name="_RII10" vbProcedure="false">NA()</definedName>
    <definedName function="false" hidden="false" name="_RIP1" vbProcedure="false">NA()</definedName>
    <definedName function="false" hidden="false" name="_RIP10" vbProcedure="false">NA()</definedName>
    <definedName function="false" hidden="false" name="_rp95" vbProcedure="false">NA()</definedName>
    <definedName function="false" hidden="false" name="_Ru" vbProcedure="false">#REF!</definedName>
    <definedName function="false" hidden="false" name="_san108" vbProcedure="false">NA()</definedName>
    <definedName function="false" hidden="false" name="_san110" vbProcedure="false">NA()</definedName>
    <definedName function="false" hidden="false" name="_sat10" vbProcedure="false">NA()</definedName>
    <definedName function="false" hidden="false" name="_sat12" vbProcedure="false">NA()</definedName>
    <definedName function="false" hidden="false" name="_sat14" vbProcedure="false">NA()</definedName>
    <definedName function="false" hidden="false" name="_sat16" vbProcedure="false">NA()</definedName>
    <definedName function="false" hidden="false" name="_sat20" vbProcedure="false">NA()</definedName>
    <definedName function="false" hidden="false" name="_Sat27" vbProcedure="false">NA()</definedName>
    <definedName function="false" hidden="false" name="_Sat6" vbProcedure="false">NA()</definedName>
    <definedName function="false" hidden="false" name="_sat8" vbProcedure="false">NA()</definedName>
    <definedName function="false" hidden="false" name="_SAU4" vbProcedure="false">NA()</definedName>
    <definedName function="false" hidden="false" name="_sc1" vbProcedure="false">#REF!</definedName>
    <definedName function="false" hidden="false" name="_SC2" vbProcedure="false">#REF!</definedName>
    <definedName function="false" hidden="false" name="_sc3" vbProcedure="false">#REF!</definedName>
    <definedName function="false" hidden="false" name="_Sdd33" vbProcedure="false">NA()</definedName>
    <definedName function="false" hidden="false" name="_Sdh33" vbProcedure="false">NA()</definedName>
    <definedName function="false" hidden="false" name="_slg1" vbProcedure="false">#REF!</definedName>
    <definedName function="false" hidden="false" name="_slg2" vbProcedure="false">#REF!</definedName>
    <definedName function="false" hidden="false" name="_slg3" vbProcedure="false">#REF!</definedName>
    <definedName function="false" hidden="false" name="_slg4" vbProcedure="false">#REF!</definedName>
    <definedName function="false" hidden="false" name="_slg5" vbProcedure="false">#REF!</definedName>
    <definedName function="false" hidden="false" name="_slg6" vbProcedure="false">#REF!</definedName>
    <definedName function="false" hidden="false" name="_SN3" vbProcedure="false">#REF!</definedName>
    <definedName function="false" hidden="false" name="_Sort" vbProcedure="false">#REF!</definedName>
    <definedName function="false" hidden="false" name="_Sort_1" vbProcedure="false">"#REF!"</definedName>
    <definedName function="false" hidden="false" name="_SPL4" vbProcedure="false">NA()</definedName>
    <definedName function="false" hidden="false" name="_Stb33" vbProcedure="false">NA()</definedName>
    <definedName function="false" hidden="false" name="_STD0898" vbProcedure="false">#REF!</definedName>
    <definedName function="false" hidden="false" name="_sua20" vbProcedure="false">NA()</definedName>
    <definedName function="false" hidden="false" name="_sua30" vbProcedure="false">NA()</definedName>
    <definedName function="false" hidden="false" name="_T10" vbProcedure="false">{"'Sheet1'!$L$16"}</definedName>
    <definedName function="false" hidden="false" name="_TB1" vbProcedure="false">#REF!</definedName>
    <definedName function="false" hidden="false" name="_tb2" vbProcedure="false">{"'Sheet1'!$L$16"}</definedName>
    <definedName function="false" hidden="false" name="_tct5" vbProcedure="false">NA()</definedName>
    <definedName function="false" hidden="false" name="_tg1" vbProcedure="false">#REF!</definedName>
    <definedName function="false" hidden="false" name="_tg10" vbProcedure="false">NA()</definedName>
    <definedName function="false" hidden="false" name="_tg16" vbProcedure="false">NA()</definedName>
    <definedName function="false" hidden="false" name="_tg427" vbProcedure="false">NA()</definedName>
    <definedName function="false" hidden="false" name="_TH1" vbProcedure="false">#REF!</definedName>
    <definedName function="false" hidden="false" name="_TH2" vbProcedure="false">#REF!</definedName>
    <definedName function="false" hidden="false" name="_TH20" vbProcedure="false">NA()</definedName>
    <definedName function="false" hidden="false" name="_TH3" vbProcedure="false">#REF!</definedName>
    <definedName function="false" hidden="false" name="_TK1" vbProcedure="false">NA()</definedName>
    <definedName function="false" hidden="false" name="_TK155" vbProcedure="false">#REF!</definedName>
    <definedName function="false" hidden="false" name="_TK422" vbProcedure="false">#REF!</definedName>
    <definedName function="false" hidden="false" name="_TL1" vbProcedure="false">#REF!</definedName>
    <definedName function="false" hidden="false" name="_TL2" vbProcedure="false">#REF!</definedName>
    <definedName function="false" hidden="false" name="_TL3" vbProcedure="false">#REF!</definedName>
    <definedName function="false" hidden="false" name="_TL5" vbProcedure="false">#REF!</definedName>
    <definedName function="false" hidden="false" name="_TLA120" vbProcedure="false">#REF!</definedName>
    <definedName function="false" hidden="false" name="_TLA35" vbProcedure="false">#REF!</definedName>
    <definedName function="false" hidden="false" name="_TLA50" vbProcedure="false">#REF!</definedName>
    <definedName function="false" hidden="false" name="_TLA70" vbProcedure="false">#REF!</definedName>
    <definedName function="false" hidden="false" name="_TLA95" vbProcedure="false">#REF!</definedName>
    <definedName function="false" hidden="false" name="_tlp3" vbProcedure="false">NA()</definedName>
    <definedName function="false" hidden="false" name="_TN1" vbProcedure="false">NA()</definedName>
    <definedName function="false" hidden="false" name="_TN2" vbProcedure="false">NA()</definedName>
    <definedName function="false" hidden="false" name="_to10" vbProcedure="false">NA()</definedName>
    <definedName function="false" hidden="false" name="_to7" vbProcedure="false">NA()</definedName>
    <definedName function="false" hidden="false" name="_to700" vbProcedure="false">NA()</definedName>
    <definedName function="false" hidden="false" name="_tra100" vbProcedure="false">NA()</definedName>
    <definedName function="false" hidden="false" name="_tra102" vbProcedure="false">NA()</definedName>
    <definedName function="false" hidden="false" name="_tra104" vbProcedure="false">NA()</definedName>
    <definedName function="false" hidden="false" name="_tra106" vbProcedure="false">NA()</definedName>
    <definedName function="false" hidden="false" name="_tra108" vbProcedure="false">NA()</definedName>
    <definedName function="false" hidden="false" name="_tra110" vbProcedure="false">NA()</definedName>
    <definedName function="false" hidden="false" name="_tra112" vbProcedure="false">NA()</definedName>
    <definedName function="false" hidden="false" name="_tra114" vbProcedure="false">NA()</definedName>
    <definedName function="false" hidden="false" name="_tra116" vbProcedure="false">NA()</definedName>
    <definedName function="false" hidden="false" name="_tra118" vbProcedure="false">NA()</definedName>
    <definedName function="false" hidden="false" name="_tra120" vbProcedure="false">NA()</definedName>
    <definedName function="false" hidden="false" name="_tra122" vbProcedure="false">NA()</definedName>
    <definedName function="false" hidden="false" name="_tra124" vbProcedure="false">NA()</definedName>
    <definedName function="false" hidden="false" name="_tra126" vbProcedure="false">NA()</definedName>
    <definedName function="false" hidden="false" name="_tra128" vbProcedure="false">NA()</definedName>
    <definedName function="false" hidden="false" name="_tra130" vbProcedure="false">NA()</definedName>
    <definedName function="false" hidden="false" name="_tra132" vbProcedure="false">NA()</definedName>
    <definedName function="false" hidden="false" name="_tra134" vbProcedure="false">NA()</definedName>
    <definedName function="false" hidden="false" name="_tra136" vbProcedure="false">NA()</definedName>
    <definedName function="false" hidden="false" name="_tra138" vbProcedure="false">NA()</definedName>
    <definedName function="false" hidden="false" name="_tra140" vbProcedure="false">NA()</definedName>
    <definedName function="false" hidden="false" name="_tra70" vbProcedure="false">NA()</definedName>
    <definedName function="false" hidden="false" name="_tra72" vbProcedure="false">NA()</definedName>
    <definedName function="false" hidden="false" name="_tra74" vbProcedure="false">NA()</definedName>
    <definedName function="false" hidden="false" name="_tra76" vbProcedure="false">NA()</definedName>
    <definedName function="false" hidden="false" name="_tra78" vbProcedure="false">NA()</definedName>
    <definedName function="false" hidden="false" name="_tra80" vbProcedure="false">NA()</definedName>
    <definedName function="false" hidden="false" name="_tra82" vbProcedure="false">NA()</definedName>
    <definedName function="false" hidden="false" name="_tra84" vbProcedure="false">NA()</definedName>
    <definedName function="false" hidden="false" name="_tra86" vbProcedure="false">NA()</definedName>
    <definedName function="false" hidden="false" name="_tra88" vbProcedure="false">NA()</definedName>
    <definedName function="false" hidden="false" name="_tra90" vbProcedure="false">NA()</definedName>
    <definedName function="false" hidden="false" name="_tra92" vbProcedure="false">NA()</definedName>
    <definedName function="false" hidden="false" name="_tra94" vbProcedure="false">NA()</definedName>
    <definedName function="false" hidden="false" name="_tra96" vbProcedure="false">NA()</definedName>
    <definedName function="false" hidden="false" name="_tra98" vbProcedure="false">NA()</definedName>
    <definedName function="false" hidden="false" name="_trh10" vbProcedure="false">NA()</definedName>
    <definedName function="false" hidden="false" name="_trh101" vbProcedure="false">NA()</definedName>
    <definedName function="false" hidden="false" name="_trh30" vbProcedure="false">NA()</definedName>
    <definedName function="false" hidden="false" name="_trh301" vbProcedure="false">NA()</definedName>
    <definedName function="false" hidden="false" name="_trx60" vbProcedure="false">NA()</definedName>
    <definedName function="false" hidden="false" name="_trx601" vbProcedure="false">NA()</definedName>
    <definedName function="false" hidden="false" name="_tt10" vbProcedure="false">NA()</definedName>
    <definedName function="false" hidden="false" name="_tt14" vbProcedure="false">NA()</definedName>
    <definedName function="false" hidden="false" name="_tt18" vbProcedure="false">NA()</definedName>
    <definedName function="false" hidden="false" name="_tt22" vbProcedure="false">NA()</definedName>
    <definedName function="false" hidden="false" name="_tt6" vbProcedure="false">NA()</definedName>
    <definedName function="false" hidden="false" name="_tz593" vbProcedure="false">NA()</definedName>
    <definedName function="false" hidden="false" name="_ui108" vbProcedure="false">NA()</definedName>
    <definedName function="false" hidden="false" name="_ui180" vbProcedure="false">NA()</definedName>
    <definedName function="false" hidden="false" name="_UT2" vbProcedure="false">NA()</definedName>
    <definedName function="false" hidden="false" name="_V10" vbProcedure="false">NA()</definedName>
    <definedName function="false" hidden="false" name="_VAN1" vbProcedure="false">NA()</definedName>
    <definedName function="false" hidden="false" name="_VAT5" vbProcedure="false">#REF!</definedName>
    <definedName function="false" hidden="false" name="_vb1214" vbProcedure="false">NA()</definedName>
    <definedName function="false" hidden="false" name="_vb1215" vbProcedure="false">NA()</definedName>
    <definedName function="false" hidden="false" name="_vb1224" vbProcedure="false">NA()</definedName>
    <definedName function="false" hidden="false" name="_vb1225" vbProcedure="false">NA()</definedName>
    <definedName function="false" hidden="false" name="_vb1234" vbProcedure="false">NA()</definedName>
    <definedName function="false" hidden="false" name="_vc2121" vbProcedure="false">NA()</definedName>
    <definedName function="false" hidden="false" name="_vc2122" vbProcedure="false">NA()</definedName>
    <definedName function="false" hidden="false" name="_vc2123" vbProcedure="false">NA()</definedName>
    <definedName function="false" hidden="false" name="_vc2124" vbProcedure="false">NA()</definedName>
    <definedName function="false" hidden="false" name="_vc2131" vbProcedure="false">NA()</definedName>
    <definedName function="false" hidden="false" name="_vc2132" vbProcedure="false">NA()</definedName>
    <definedName function="false" hidden="false" name="_vc2134" vbProcedure="false">NA()</definedName>
    <definedName function="false" hidden="false" name="_vc2141" vbProcedure="false">NA()</definedName>
    <definedName function="false" hidden="false" name="_vc2142" vbProcedure="false">NA()</definedName>
    <definedName function="false" hidden="false" name="_vc2143" vbProcedure="false">NA()</definedName>
    <definedName function="false" hidden="false" name="_vc2223" vbProcedure="false">NA()</definedName>
    <definedName function="false" hidden="false" name="_vc3136" vbProcedure="false">NA()</definedName>
    <definedName function="false" hidden="false" name="_vl1" vbProcedure="false">NA()</definedName>
    <definedName function="false" hidden="false" name="_VL100" vbProcedure="false">#REF!</definedName>
    <definedName function="false" hidden="false" name="_VL150" vbProcedure="false">NA()</definedName>
    <definedName function="false" hidden="false" name="_vl2" vbProcedure="false">NA()</definedName>
    <definedName function="false" hidden="false" name="_VL200" vbProcedure="false">#REF!</definedName>
    <definedName function="false" hidden="false" name="_VL250" vbProcedure="false">#REF!</definedName>
    <definedName function="false" hidden="false" name="_vl3" vbProcedure="false">NA()</definedName>
    <definedName function="false" hidden="false" name="_vl4" vbProcedure="false">NA()</definedName>
    <definedName function="false" hidden="false" name="_VL50" vbProcedure="false">NA()</definedName>
    <definedName function="false" hidden="false" name="_VLP1" vbProcedure="false">NA()</definedName>
    <definedName function="false" hidden="false" name="_VLP2" vbProcedure="false">#REF!</definedName>
    <definedName function="false" hidden="false" name="_VLP3" vbProcedure="false">NA()</definedName>
    <definedName function="false" hidden="false" name="_vm100" vbProcedure="false">NA()</definedName>
    <definedName function="false" hidden="false" name="_Vm125" vbProcedure="false">NA()</definedName>
    <definedName function="false" hidden="false" name="_vm150" vbProcedure="false">NA()</definedName>
    <definedName function="false" hidden="false" name="_vm50" vbProcedure="false">NA()</definedName>
    <definedName function="false" hidden="false" name="_vm75" vbProcedure="false">NA()</definedName>
    <definedName function="false" hidden="false" name="_VTB1" vbProcedure="false">NA()</definedName>
    <definedName function="false" hidden="false" name="_vtb7" vbProcedure="false">NA()</definedName>
    <definedName function="false" hidden="false" name="_vu1" vbProcedure="false">NA()</definedName>
    <definedName function="false" hidden="false" name="_vu12124" vbProcedure="false">NA()</definedName>
    <definedName function="false" hidden="false" name="_vu2" vbProcedure="false">NA()</definedName>
    <definedName function="false" hidden="false" name="_vu3" vbProcedure="false">NA()</definedName>
    <definedName function="false" hidden="false" name="_vua100" vbProcedure="false">NA()</definedName>
    <definedName function="false" hidden="false" name="_vua50" vbProcedure="false">NA()</definedName>
    <definedName function="false" hidden="false" name="_vua75" vbProcedure="false">NA()</definedName>
    <definedName function="false" hidden="false" name="_vub1215" vbProcedure="false">NA()</definedName>
    <definedName function="false" hidden="false" name="_vub1234" vbProcedure="false">NA()</definedName>
    <definedName function="false" hidden="false" name="_vuc2124" vbProcedure="false">NA()</definedName>
    <definedName function="false" hidden="false" name="_vuc2134" vbProcedure="false">NA()</definedName>
    <definedName function="false" hidden="false" name="_VXL1" vbProcedure="false">NA()</definedName>
    <definedName function="false" hidden="false" name="_vxl7" vbProcedure="false">NA()</definedName>
    <definedName function="false" hidden="false" name="_VXM70" vbProcedure="false">NA()</definedName>
    <definedName function="false" hidden="false" name="_VXM75" vbProcedure="false">NA()</definedName>
    <definedName function="false" hidden="false" name="_W" vbProcedure="false">NA()</definedName>
    <definedName function="false" hidden="false" name="_xb80" vbProcedure="false">NA()</definedName>
    <definedName function="false" hidden="false" name="_xm100" vbProcedure="false">NA()</definedName>
    <definedName function="false" hidden="false" name="_xm2" vbProcedure="false">NA()</definedName>
    <definedName function="false" hidden="false" name="_xm3" vbProcedure="false">NA()</definedName>
    <definedName function="false" hidden="false" name="_xm30" vbProcedure="false">NA()</definedName>
    <definedName function="false" hidden="false" name="_xm4" vbProcedure="false">NA()</definedName>
    <definedName function="false" hidden="false" name="_xm40" vbProcedure="false">NA()</definedName>
    <definedName function="false" hidden="false" name="_xm5" vbProcedure="false">NA()</definedName>
    <definedName function="false" hidden="false" name="_xm50" vbProcedure="false">NA()</definedName>
    <definedName function="false" hidden="false" name="_xm75" vbProcedure="false">NA()</definedName>
    <definedName function="false" hidden="false" name="_xx1" vbProcedure="false">NA()</definedName>
    <definedName function="false" hidden="false" name="_xx12" vbProcedure="false">NA()</definedName>
    <definedName function="false" hidden="false" name="_xx2" vbProcedure="false">NA()</definedName>
    <definedName function="false" hidden="false" name="_xx3" vbProcedure="false">NA()</definedName>
    <definedName function="false" hidden="false" name="_xx4" vbProcedure="false">NA()</definedName>
    <definedName function="false" hidden="false" name="_xx5" vbProcedure="false">NA()</definedName>
    <definedName function="false" hidden="false" name="_xx6" vbProcedure="false">NA()</definedName>
    <definedName function="false" hidden="false" name="_xx7" vbProcedure="false">NA()</definedName>
    <definedName function="false" hidden="false" name="_yy1" vbProcedure="false">NA()</definedName>
    <definedName function="false" hidden="false" name="_yy2" vbProcedure="false">NA()</definedName>
    <definedName function="false" hidden="false" name="_zx1" vbProcedure="false">NA()</definedName>
    <definedName function="false" hidden="false" name="__082007" vbProcedure="false">#REF!</definedName>
    <definedName function="false" hidden="false" name="__1_??" vbProcedure="false">#NAME?</definedName>
    <definedName function="false" hidden="false" name="__2_??????1" vbProcedure="false">#NAME?</definedName>
    <definedName function="false" hidden="false" name="__3_??????2" vbProcedure="false">#NAME?</definedName>
    <definedName function="false" hidden="false" name="__4_??????3" vbProcedure="false">#NAME?</definedName>
    <definedName function="false" hidden="false" name="__5_??????4" vbProcedure="false">#NAME?</definedName>
    <definedName function="false" hidden="false" name="__6_??????5" vbProcedure="false">#NAME?</definedName>
    <definedName function="false" hidden="false" name="__7_??????6" vbProcedure="false">#NAME?</definedName>
    <definedName function="false" hidden="false" name="__a1" vbProcedure="false">NA()</definedName>
    <definedName function="false" hidden="false" name="__A100000" vbProcedure="false">NA()</definedName>
    <definedName function="false" hidden="false" name="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A90000" vbProcedure="false">NA()</definedName>
    <definedName function="false" hidden="false" name="__atn1" vbProcedure="false">#REF!</definedName>
    <definedName function="false" hidden="false" name="__atn10" vbProcedure="false">#REF!</definedName>
    <definedName function="false" hidden="false" name="__atn2" vbProcedure="false">#REF!</definedName>
    <definedName function="false" hidden="false" name="__atn3" vbProcedure="false">#REF!</definedName>
    <definedName function="false" hidden="false" name="__atn4" vbProcedure="false">#REF!</definedName>
    <definedName function="false" hidden="false" name="__atn5" vbProcedure="false">#REF!</definedName>
    <definedName function="false" hidden="false" name="__atn6" vbProcedure="false">#REF!</definedName>
    <definedName function="false" hidden="false" name="__atn7" vbProcedure="false">#REF!</definedName>
    <definedName function="false" hidden="false" name="__atn8" vbProcedure="false">#REF!</definedName>
    <definedName function="false" hidden="false" name="__atn9" vbProcedure="false">#REF!</definedName>
    <definedName function="false" hidden="false" name="__bac1" vbProcedure="false">NA()</definedName>
    <definedName function="false" hidden="false" name="__bac2" vbProcedure="false">NA()</definedName>
    <definedName function="false" hidden="false" name="__bac3" vbProcedure="false">NA()</definedName>
    <definedName function="false" hidden="false" name="__Bia1" vbProcedure="false">NA()</definedName>
    <definedName function="false" hidden="false" name="__Bia2" vbProcedure="false">NA()</definedName>
    <definedName function="false" hidden="false" name="__bnc2" vbProcedure="false">NA()</definedName>
    <definedName function="false" hidden="false" name="__bnc3" vbProcedure="false">NA()</definedName>
    <definedName function="false" hidden="false" name="__bnc4" vbProcedure="false">NA()</definedName>
    <definedName function="false" hidden="false" name="__bnc5" vbProcedure="false">NA()</definedName>
    <definedName function="false" hidden="false" name="__boi1" vbProcedure="false">NA()</definedName>
    <definedName function="false" hidden="false" name="__boi2" vbProcedure="false">NA()</definedName>
    <definedName function="false" hidden="false" name="__boi3" vbProcedure="false">#REF!</definedName>
    <definedName function="false" hidden="false" name="__boi4" vbProcedure="false">#REF!</definedName>
    <definedName function="false" hidden="false" name="__btc20" vbProcedure="false">NA()</definedName>
    <definedName function="false" hidden="false" name="__btc30" vbProcedure="false">NA()</definedName>
    <definedName function="false" hidden="false" name="__btc35" vbProcedure="false">NA()</definedName>
    <definedName function="false" hidden="false" name="__btc40" vbProcedure="false">NA()</definedName>
    <definedName function="false" hidden="false" name="__btc50" vbProcedure="false">NA()</definedName>
    <definedName function="false" hidden="false" name="__btd70" vbProcedure="false">NA()</definedName>
    <definedName function="false" hidden="false" name="__btm10" vbProcedure="false">NA()</definedName>
    <definedName function="false" hidden="false" name="__btm100" vbProcedure="false">NA()</definedName>
    <definedName function="false" hidden="false" name="__BTM150" vbProcedure="false">NA()</definedName>
    <definedName function="false" hidden="false" name="__BTM200" vbProcedure="false">NA()</definedName>
    <definedName function="false" hidden="false" name="__BTM250" vbProcedure="false">NA()</definedName>
    <definedName function="false" hidden="false" name="__btM300" vbProcedure="false">NA()</definedName>
    <definedName function="false" hidden="false" name="__btm350" vbProcedure="false">NA()</definedName>
    <definedName function="false" hidden="false" name="__btm400" vbProcedure="false">NA()</definedName>
    <definedName function="false" hidden="false" name="__BTM50" vbProcedure="false">NA()</definedName>
    <definedName function="false" hidden="false" name="__btm500" vbProcedure="false">NA()</definedName>
    <definedName function="false" hidden="false" name="__bua25" vbProcedure="false">NA()</definedName>
    <definedName function="false" hidden="false" name="__bua75" vbProcedure="false">NA()</definedName>
    <definedName function="false" hidden="false" name="__buM16" vbProcedure="false">NA()</definedName>
    <definedName function="false" hidden="false" name="__buM20" vbProcedure="false">NA()</definedName>
    <definedName function="false" hidden="false" name="__Can2" vbProcedure="false">NA()</definedName>
    <definedName function="false" hidden="false" name="__cao1" vbProcedure="false">#REF!</definedName>
    <definedName function="false" hidden="false" name="__cao2" vbProcedure="false">#REF!</definedName>
    <definedName function="false" hidden="false" name="__cao3" vbProcedure="false">#REF!</definedName>
    <definedName function="false" hidden="false" name="__cao4" vbProcedure="false">#REF!</definedName>
    <definedName function="false" hidden="false" name="__cao5" vbProcedure="false">#REF!</definedName>
    <definedName function="false" hidden="false" name="__cao6" vbProcedure="false">#REF!</definedName>
    <definedName function="false" hidden="false" name="__cap2005" vbProcedure="false">NA()</definedName>
    <definedName function="false" hidden="false" name="__cat2" vbProcedure="false">NA()</definedName>
    <definedName function="false" hidden="false" name="__cat3" vbProcedure="false">NA()</definedName>
    <definedName function="false" hidden="false" name="__cat4" vbProcedure="false">NA()</definedName>
    <definedName function="false" hidden="false" name="__cat5" vbProcedure="false">NA()</definedName>
    <definedName function="false" hidden="false" name="__Cau2" vbProcedure="false">NA()</definedName>
    <definedName function="false" hidden="false" name="__cau5" vbProcedure="false">NA()</definedName>
    <definedName function="false" hidden="false" name="__cau6" vbProcedure="false">NA()</definedName>
    <definedName function="false" hidden="false" name="__cay75" vbProcedure="false">NA()</definedName>
    <definedName function="false" hidden="false" name="__CHL3" vbProcedure="false">#REF!</definedName>
    <definedName function="false" hidden="false" name="__CON1" vbProcedure="false">#REF!</definedName>
    <definedName function="false" hidden="false" name="__CON2" vbProcedure="false">#REF!</definedName>
    <definedName function="false" hidden="false" name="__cot1" vbProcedure="false">NA()</definedName>
    <definedName function="false" hidden="false" name="__Count" vbProcedure="false">9</definedName>
    <definedName function="false" hidden="false" name="__CPC5" vbProcedure="false">#REF!</definedName>
    <definedName function="false" hidden="false" name="__cpd1" vbProcedure="false">NA()</definedName>
    <definedName function="false" hidden="false" name="__cpd2" vbProcedure="false">NA()</definedName>
    <definedName function="false" hidden="false" name="__ctd80" vbProcedure="false">NA()</definedName>
    <definedName function="false" hidden="false" name="__D1" vbProcedure="false">NA()</definedName>
    <definedName function="false" hidden="false" name="__d1500" vbProcedure="false">{"'Sheet1'!$L$16"}</definedName>
    <definedName function="false" hidden="false" name="__D2" vbProcedure="false">NA()</definedName>
    <definedName function="false" hidden="false" name="__dai1" vbProcedure="false">#REF!</definedName>
    <definedName function="false" hidden="false" name="__dai2" vbProcedure="false">#REF!</definedName>
    <definedName function="false" hidden="false" name="__dai3" vbProcedure="false">#REF!</definedName>
    <definedName function="false" hidden="false" name="__dai4" vbProcedure="false">#REF!</definedName>
    <definedName function="false" hidden="false" name="__dai5" vbProcedure="false">#REF!</definedName>
    <definedName function="false" hidden="false" name="__dai6" vbProcedure="false">#REF!</definedName>
    <definedName function="false" hidden="false" name="__dam16" vbProcedure="false">NA()</definedName>
    <definedName function="false" hidden="false" name="__dam18" vbProcedure="false">NA()</definedName>
    <definedName function="false" hidden="false" name="__dam25" vbProcedure="false">NA()</definedName>
    <definedName function="false" hidden="false" name="__dan1" vbProcedure="false">#REF!</definedName>
    <definedName function="false" hidden="false" name="__dan2" vbProcedure="false">#REF!</definedName>
    <definedName function="false" hidden="false" name="__dao125" vbProcedure="false">NA()</definedName>
    <definedName function="false" hidden="false" name="__dcp1" vbProcedure="false">NA()</definedName>
    <definedName function="false" hidden="false" name="__dcp2" vbProcedure="false">NA()</definedName>
    <definedName function="false" hidden="false" name="__ddn400" vbProcedure="false">#REF!</definedName>
    <definedName function="false" hidden="false" name="__ddn600" vbProcedure="false">#REF!</definedName>
    <definedName function="false" hidden="false" name="__deo1" vbProcedure="false">#REF!</definedName>
    <definedName function="false" hidden="false" name="__deo10" vbProcedure="false">#REF!</definedName>
    <definedName function="false" hidden="false" name="__deo2" vbProcedure="false">#REF!</definedName>
    <definedName function="false" hidden="false" name="__deo3" vbProcedure="false">#REF!</definedName>
    <definedName function="false" hidden="false" name="__deo4" vbProcedure="false">#REF!</definedName>
    <definedName function="false" hidden="false" name="__deo5" vbProcedure="false">#REF!</definedName>
    <definedName function="false" hidden="false" name="__deo6" vbProcedure="false">#REF!</definedName>
    <definedName function="false" hidden="false" name="__deo7" vbProcedure="false">#REF!</definedName>
    <definedName function="false" hidden="false" name="__deo8" vbProcedure="false">#REF!</definedName>
    <definedName function="false" hidden="false" name="__deo9" vbProcedure="false">#REF!</definedName>
    <definedName function="false" hidden="false" name="__dui15" vbProcedure="false">NA()</definedName>
    <definedName function="false" hidden="false" name="__E99999" vbProcedure="false">#REF!</definedName>
    <definedName function="false" hidden="false" name="__eta1" vbProcedure="false">NA()</definedName>
    <definedName function="false" hidden="false" name="__f5" vbProcedure="false">{"'Sheet1'!$L$16"}</definedName>
    <definedName function="false" hidden="false" name="__fcd3" vbProcedure="false">NA()</definedName>
    <definedName function="false" hidden="false" name="__FIL2" vbProcedure="false">NA()</definedName>
    <definedName function="false" hidden="false" name="__fpo1" vbProcedure="false">NA()</definedName>
    <definedName function="false" hidden="false" name="__gDC1" vbProcedure="false">NA()</definedName>
    <definedName function="false" hidden="false" name="__gDC3" vbProcedure="false">NA()</definedName>
    <definedName function="false" hidden="false" name="__gDW1" vbProcedure="false">NA()</definedName>
    <definedName function="false" hidden="false" name="__gdw2" vbProcedure="false">NA()</definedName>
    <definedName function="false" hidden="false" name="__gDW3" vbProcedure="false">NA()</definedName>
    <definedName function="false" hidden="false" name="__gLL1" vbProcedure="false">NA()</definedName>
    <definedName function="false" hidden="false" name="__gLL3" vbProcedure="false">NA()</definedName>
    <definedName function="false" hidden="false" name="__gon4" vbProcedure="false">NA()</definedName>
    <definedName function="false" hidden="false" name="__gvl1" vbProcedure="false">NA()</definedName>
    <definedName function="false" hidden="false" name="__gxm30" vbProcedure="false">NA()</definedName>
    <definedName function="false" hidden="false" name="__h1" vbProcedure="false">{"'Sheet1'!$L$16"}</definedName>
    <definedName function="false" hidden="false" name="__h10" vbProcedure="false">{#N/A,#N/A,FALSE,"Chi tiÆt"}</definedName>
    <definedName function="false" hidden="false" name="__h2" vbProcedure="false">{"'Sheet1'!$L$16"}</definedName>
    <definedName function="false" hidden="false" name="__h3" vbProcedure="false">{"'Sheet1'!$L$16"}</definedName>
    <definedName function="false" hidden="false" name="__h5" vbProcedure="false">{"'Sheet1'!$L$16"}</definedName>
    <definedName function="false" hidden="false" name="__h6" vbProcedure="false">{"'Sheet1'!$L$16"}</definedName>
    <definedName function="false" hidden="false" name="__h7" vbProcedure="false">{"'Sheet1'!$L$16"}</definedName>
    <definedName function="false" hidden="false" name="__h8" vbProcedure="false">{"'Sheet1'!$L$16"}</definedName>
    <definedName function="false" hidden="false" name="__h9" vbProcedure="false">{"'Sheet1'!$L$16"}</definedName>
    <definedName function="false" hidden="false" name="__H90000" vbProcedure="false">#REF!</definedName>
    <definedName function="false" hidden="false" name="__han23" vbProcedure="false">NA()</definedName>
    <definedName function="false" hidden="false" name="__hcd3" vbProcedure="false">NA()</definedName>
    <definedName function="false" hidden="false" name="__hh1" vbProcedure="false">NA()</definedName>
    <definedName function="false" hidden="false" name="__hh2" vbProcedure="false">NA()</definedName>
    <definedName function="false" hidden="false" name="__HKy2" vbProcedure="false">NA()</definedName>
    <definedName function="false" hidden="false" name="__hom2" vbProcedure="false">NA()</definedName>
    <definedName function="false" hidden="false" name="__hom4" vbProcedure="false">NA()</definedName>
    <definedName function="false" hidden="false" name="__hsm1" vbProcedure="false">NA()</definedName>
    <definedName function="false" hidden="false" name="__hsm2" vbProcedure="false">1.1289</definedName>
    <definedName function="false" hidden="false" name="__hsn1" vbProcedure="false">NA()</definedName>
    <definedName function="false" hidden="false" name="__hsv1" vbProcedure="false">NA()</definedName>
    <definedName function="false" hidden="false" name="__htb1" vbProcedure="false">NA()</definedName>
    <definedName function="false" hidden="false" name="__hu1" vbProcedure="false">{"'Sheet1'!$L$16"}</definedName>
    <definedName function="false" hidden="false" name="__hu2" vbProcedure="false">{"'Sheet1'!$L$16"}</definedName>
    <definedName function="false" hidden="false" name="__hu5" vbProcedure="false">{"'Sheet1'!$L$16"}</definedName>
    <definedName function="false" hidden="false" name="__hu6" vbProcedure="false">{"'Sheet1'!$L$16"}</definedName>
    <definedName function="false" hidden="false" name="__hu7" vbProcedure="false">{"'Sheet1'!$L$16"}</definedName>
    <definedName function="false" hidden="false" name="__khu7" vbProcedure="false">NA()</definedName>
    <definedName function="false" hidden="false" name="__kl1" vbProcedure="false">NA()</definedName>
    <definedName function="false" hidden="false" name="__KM188" vbProcedure="false">NA()</definedName>
    <definedName function="false" hidden="false" name="__km189" vbProcedure="false">NA()</definedName>
    <definedName function="false" hidden="false" name="__km190" vbProcedure="false">#REF!</definedName>
    <definedName function="false" hidden="false" name="__km191" vbProcedure="false">#REF!</definedName>
    <definedName function="false" hidden="false" name="__km192" vbProcedure="false">#REF!</definedName>
    <definedName function="false" hidden="false" name="__km193" vbProcedure="false">NA()</definedName>
    <definedName function="false" hidden="false" name="__km194" vbProcedure="false">NA()</definedName>
    <definedName function="false" hidden="false" name="__km195" vbProcedure="false">NA()</definedName>
    <definedName function="false" hidden="false" name="__km196" vbProcedure="false">NA()</definedName>
    <definedName function="false" hidden="false" name="__km197" vbProcedure="false">NA()</definedName>
    <definedName function="false" hidden="false" name="__km198" vbProcedure="false">NA()</definedName>
    <definedName function="false" hidden="false" name="__Km36" vbProcedure="false">NA()</definedName>
    <definedName function="false" hidden="false" name="__Knc1" vbProcedure="false">NA()</definedName>
    <definedName function="false" hidden="false" name="__Knc36" vbProcedure="false">NA()</definedName>
    <definedName function="false" hidden="false" name="__Knc57" vbProcedure="false">NA()</definedName>
    <definedName function="false" hidden="false" name="__Kvl36" vbProcedure="false">NA()</definedName>
    <definedName function="false" hidden="false" name="__L1" vbProcedure="false">NA()</definedName>
    <definedName function="false" hidden="false" name="__L6" vbProcedure="false">NA()</definedName>
    <definedName function="false" hidden="false" name="__lap1" vbProcedure="false">#REF!</definedName>
    <definedName function="false" hidden="false" name="__lap2" vbProcedure="false">#REF!</definedName>
    <definedName function="false" hidden="false" name="__lb40" vbProcedure="false">NA()</definedName>
    <definedName function="false" hidden="false" name="__LCB1" vbProcedure="false">NA()</definedName>
    <definedName function="false" hidden="false" name="__LL2" vbProcedure="false">NA()</definedName>
    <definedName function="false" hidden="false" name="__LL21" vbProcedure="false">NA()</definedName>
    <definedName function="false" hidden="false" name="__LL22" vbProcedure="false">NA()</definedName>
    <definedName function="false" hidden="false" name="__lop16" vbProcedure="false">NA()</definedName>
    <definedName function="false" hidden="false" name="__lop25" vbProcedure="false">NA()</definedName>
    <definedName function="false" hidden="false" name="__lop9" vbProcedure="false">NA()</definedName>
    <definedName function="false" hidden="false" name="__lr25" vbProcedure="false">NA()</definedName>
    <definedName function="false" hidden="false" name="__LTb40" vbProcedure="false">NA()</definedName>
    <definedName function="false" hidden="false" name="__lu10" vbProcedure="false">NA()</definedName>
    <definedName function="false" hidden="false" name="__lu85" vbProcedure="false">NA()</definedName>
    <definedName function="false" hidden="false" name="__M2" vbProcedure="false">{"'Sheet1'!$L$16"}</definedName>
    <definedName function="false" hidden="false" name="__ma10" vbProcedure="false">#REF!</definedName>
    <definedName function="false" hidden="false" name="__ma3" vbProcedure="false">#REF!</definedName>
    <definedName function="false" hidden="false" name="__MA5" vbProcedure="false">#REF!</definedName>
    <definedName function="false" hidden="false" name="__ma6" vbProcedure="false">#REF!</definedName>
    <definedName function="false" hidden="false" name="__ma7" vbProcedure="false">#REF!</definedName>
    <definedName function="false" hidden="false" name="__ma8" vbProcedure="false">#REF!</definedName>
    <definedName function="false" hidden="false" name="__ma9" vbProcedure="false">#REF!</definedName>
    <definedName function="false" hidden="false" name="__MAC12" vbProcedure="false">#REF!</definedName>
    <definedName function="false" hidden="false" name="__MAC46" vbProcedure="false">#REF!</definedName>
    <definedName function="false" hidden="false" name="__mai1" vbProcedure="false">NA()</definedName>
    <definedName function="false" hidden="false" name="__mai2" vbProcedure="false">NA()</definedName>
    <definedName function="false" hidden="false" name="__may2" vbProcedure="false">NA()</definedName>
    <definedName function="false" hidden="false" name="__may3" vbProcedure="false">NA()</definedName>
    <definedName function="false" hidden="false" name="__MB1" vbProcedure="false">NA()</definedName>
    <definedName function="false" hidden="false" name="__MB2" vbProcedure="false">NA()</definedName>
    <definedName function="false" hidden="false" name="__MC1" vbProcedure="false">NA()</definedName>
    <definedName function="false" hidden="false" name="__MC2" vbProcedure="false">NA()</definedName>
    <definedName function="false" hidden="false" name="__MCB600" vbProcedure="false">NA()</definedName>
    <definedName function="false" hidden="false" name="__MCB800" vbProcedure="false">NA()</definedName>
    <definedName function="false" hidden="false" name="__md16" vbProcedure="false">NA()</definedName>
    <definedName function="false" hidden="false" name="__md25" vbProcedure="false">NA()</definedName>
    <definedName function="false" hidden="false" name="__md9" vbProcedure="false">NA()</definedName>
    <definedName function="false" hidden="false" name="__mdb1" vbProcedure="false">NA()</definedName>
    <definedName function="false" hidden="false" name="__MDC1" vbProcedure="false">NA()</definedName>
    <definedName function="false" hidden="false" name="__MDC2" vbProcedure="false">NA()</definedName>
    <definedName function="false" hidden="false" name="__MDL1" vbProcedure="false">NA()</definedName>
    <definedName function="false" hidden="false" name="__MDL2" vbProcedure="false">NA()</definedName>
    <definedName function="false" hidden="false" name="__mh2" vbProcedure="false">NA()</definedName>
    <definedName function="false" hidden="false" name="__mh23" vbProcedure="false">NA()</definedName>
    <definedName function="false" hidden="false" name="__mk42" vbProcedure="false">NA()</definedName>
    <definedName function="false" hidden="false" name="__mk65" vbProcedure="false">NA()</definedName>
    <definedName function="false" hidden="false" name="__mkD42" vbProcedure="false">NA()</definedName>
    <definedName function="false" hidden="false" name="__mkn17" vbProcedure="false">NA()</definedName>
    <definedName function="false" hidden="false" name="__MLL1" vbProcedure="false">NA()</definedName>
    <definedName function="false" hidden="false" name="__MLL3" vbProcedure="false">NA()</definedName>
    <definedName function="false" hidden="false" name="__MN1" vbProcedure="false">NA()</definedName>
    <definedName function="false" hidden="false" name="__MN2" vbProcedure="false">NA()</definedName>
    <definedName function="false" hidden="false" name="__mnk10" vbProcedure="false">NA()</definedName>
    <definedName function="false" hidden="false" name="__mnk1200" vbProcedure="false">NA()</definedName>
    <definedName function="false" hidden="false" name="__mnk17" vbProcedure="false">NA()</definedName>
    <definedName function="false" hidden="false" name="__mnk6" vbProcedure="false">NA()</definedName>
    <definedName function="false" hidden="false" name="__mnk9" vbProcedure="false">NA()</definedName>
    <definedName function="false" hidden="false" name="__MT1" vbProcedure="false">NA()</definedName>
    <definedName function="false" hidden="false" name="__MT2" vbProcedure="false">NA()</definedName>
    <definedName function="false" hidden="false" name="__mtc1" vbProcedure="false">NA()</definedName>
    <definedName function="false" hidden="false" name="__mtc3" vbProcedure="false">NA()</definedName>
    <definedName function="false" hidden="false" name="__mtc4" vbProcedure="false">NA()</definedName>
    <definedName function="false" hidden="false" name="__MVL486" vbProcedure="false">NA()</definedName>
    <definedName function="false" hidden="false" name="__mw2" vbProcedure="false">NA()</definedName>
    <definedName function="false" hidden="false" name="__mx1" vbProcedure="false">NA()</definedName>
    <definedName function="false" hidden="false" name="__mx2" vbProcedure="false">NA()</definedName>
    <definedName function="false" hidden="false" name="__na1" vbProcedure="false">NA()</definedName>
    <definedName function="false" hidden="false" name="__na2" vbProcedure="false">NA()</definedName>
    <definedName function="false" hidden="false" name="__na3" vbProcedure="false">NA()</definedName>
    <definedName function="false" hidden="false" name="__NC100" vbProcedure="false">NA()</definedName>
    <definedName function="false" hidden="false" name="__NC150" vbProcedure="false">NA()</definedName>
    <definedName function="false" hidden="false" name="__nc151" vbProcedure="false">NA()</definedName>
    <definedName function="false" hidden="false" name="__NC2" vbProcedure="false">NA()</definedName>
    <definedName function="false" hidden="false" name="__NC200" vbProcedure="false">NA()</definedName>
    <definedName function="false" hidden="false" name="__nc25" vbProcedure="false">NA()</definedName>
    <definedName function="false" hidden="false" name="__nc27" vbProcedure="false">NA()</definedName>
    <definedName function="false" hidden="false" name="__NC3" vbProcedure="false">NA()</definedName>
    <definedName function="false" hidden="false" name="__nc30" vbProcedure="false">NA()</definedName>
    <definedName function="false" hidden="false" name="__nc32" vbProcedure="false">NA()</definedName>
    <definedName function="false" hidden="false" name="__nc35" vbProcedure="false">NA()</definedName>
    <definedName function="false" hidden="false" name="__nc37" vbProcedure="false">NA()</definedName>
    <definedName function="false" hidden="false" name="__NC4" vbProcedure="false">NA()</definedName>
    <definedName function="false" hidden="false" name="__nc40" vbProcedure="false">NA()</definedName>
    <definedName function="false" hidden="false" name="__nc45" vbProcedure="false">NA()</definedName>
    <definedName function="false" hidden="false" name="__nc46" vbProcedure="false">NA()</definedName>
    <definedName function="false" hidden="false" name="__NC5" vbProcedure="false">#REF!</definedName>
    <definedName function="false" hidden="false" name="__nc50" vbProcedure="false">NA()</definedName>
    <definedName function="false" hidden="false" name="__nc6" vbProcedure="false">NA()</definedName>
    <definedName function="false" hidden="false" name="__nc7" vbProcedure="false">NA()</definedName>
    <definedName function="false" hidden="false" name="__ncc2" vbProcedure="false">NA()</definedName>
    <definedName function="false" hidden="false" name="__NCC3" vbProcedure="false">NA()</definedName>
    <definedName function="false" hidden="false" name="__NCC4" vbProcedure="false">NA()</definedName>
    <definedName function="false" hidden="false" name="__ncc5" vbProcedure="false">NA()</definedName>
    <definedName function="false" hidden="false" name="__ncc6" vbProcedure="false">NA()</definedName>
    <definedName function="false" hidden="false" name="__ncc7" vbProcedure="false">NA()</definedName>
    <definedName function="false" hidden="false" name="__NCL100" vbProcedure="false">#REF!</definedName>
    <definedName function="false" hidden="false" name="__NCL200" vbProcedure="false">#REF!</definedName>
    <definedName function="false" hidden="false" name="__NCL250" vbProcedure="false">#REF!</definedName>
    <definedName function="false" hidden="false" name="__ncm200" vbProcedure="false">NA()</definedName>
    <definedName function="false" hidden="false" name="__NET2" vbProcedure="false">#REF!</definedName>
    <definedName function="false" hidden="false" name="__nga3" vbProcedure="false">NA()</definedName>
    <definedName function="false" hidden="false" name="__nin190" vbProcedure="false">#REF!</definedName>
    <definedName function="false" hidden="false" name="__NPV11" vbProcedure="false">NA()</definedName>
    <definedName function="false" hidden="false" name="__npv22" vbProcedure="false">NA()</definedName>
    <definedName function="false" hidden="false" name="__ns02" vbProcedure="false">{"'Sheet1'!$L$16"}</definedName>
    <definedName function="false" hidden="false" name="__NSO2" vbProcedure="false">{"'Sheet1'!$L$16"}</definedName>
    <definedName function="false" hidden="false" name="__od100" vbProcedure="false">NA()</definedName>
    <definedName function="false" hidden="false" name="__ond100" vbProcedure="false">NA()</definedName>
    <definedName function="false" hidden="false" name="__ot150" vbProcedure="false">NA()</definedName>
    <definedName function="false" hidden="false" name="__oto5" vbProcedure="false">NA()</definedName>
    <definedName function="false" hidden="false" name="__oto7" vbProcedure="false">NA()</definedName>
    <definedName function="false" hidden="false" name="__PA3" vbProcedure="false">{"'Sheet1'!$L$16"}</definedName>
    <definedName function="false" hidden="false" name="__pc30" vbProcedure="false">NA()</definedName>
    <definedName function="false" hidden="false" name="__Ph30" vbProcedure="false">NA()</definedName>
    <definedName function="false" hidden="false" name="__phi10" vbProcedure="false">#REF!</definedName>
    <definedName function="false" hidden="false" name="__phi1000" vbProcedure="false">NA()</definedName>
    <definedName function="false" hidden="false" name="__phi12" vbProcedure="false">#REF!</definedName>
    <definedName function="false" hidden="false" name="__phi14" vbProcedure="false">#REF!</definedName>
    <definedName function="false" hidden="false" name="__phi1500" vbProcedure="false">NA()</definedName>
    <definedName function="false" hidden="false" name="__phi16" vbProcedure="false">#REF!</definedName>
    <definedName function="false" hidden="false" name="__phi18" vbProcedure="false">#REF!</definedName>
    <definedName function="false" hidden="false" name="__phi20" vbProcedure="false">#REF!</definedName>
    <definedName function="false" hidden="false" name="__phi2000" vbProcedure="false">NA()</definedName>
    <definedName function="false" hidden="false" name="__phi22" vbProcedure="false">#REF!</definedName>
    <definedName function="false" hidden="false" name="__phi25" vbProcedure="false">#REF!</definedName>
    <definedName function="false" hidden="false" name="__phi28" vbProcedure="false">#REF!</definedName>
    <definedName function="false" hidden="false" name="__phi50" vbProcedure="false">NA()</definedName>
    <definedName function="false" hidden="false" name="__phi6" vbProcedure="false">#REF!</definedName>
    <definedName function="false" hidden="false" name="__phi750" vbProcedure="false">NA()</definedName>
    <definedName function="false" hidden="false" name="__phi8" vbProcedure="false">#REF!</definedName>
    <definedName function="false" hidden="false" name="__PL1" vbProcedure="false">NA()</definedName>
    <definedName function="false" hidden="false" name="__PL1242" vbProcedure="false">#REF!</definedName>
    <definedName function="false" hidden="false" name="__PL2" vbProcedure="false">NA()</definedName>
    <definedName function="false" hidden="false" name="__PM1" vbProcedure="false">NA()</definedName>
    <definedName function="false" hidden="false" name="__PXB80" vbProcedure="false">NA()</definedName>
    <definedName function="false" hidden="false" name="__qh2" vbProcedure="false">NA()</definedName>
    <definedName function="false" hidden="false" name="__rai20" vbProcedure="false">NA()</definedName>
    <definedName function="false" hidden="false" name="__rai50" vbProcedure="false">NA()</definedName>
    <definedName function="false" hidden="false" name="__Rd1" vbProcedure="false">NA()</definedName>
    <definedName function="false" hidden="false" name="__RHH1" vbProcedure="false">NA()</definedName>
    <definedName function="false" hidden="false" name="__RHH10" vbProcedure="false">NA()</definedName>
    <definedName function="false" hidden="false" name="__RHP1" vbProcedure="false">NA()</definedName>
    <definedName function="false" hidden="false" name="__RHP10" vbProcedure="false">NA()</definedName>
    <definedName function="false" hidden="false" name="__RI1" vbProcedure="false">NA()</definedName>
    <definedName function="false" hidden="false" name="__RI10" vbProcedure="false">NA()</definedName>
    <definedName function="false" hidden="false" name="__RII1" vbProcedure="false">NA()</definedName>
    <definedName function="false" hidden="false" name="__RII10" vbProcedure="false">NA()</definedName>
    <definedName function="false" hidden="false" name="__RIP1" vbProcedure="false">NA()</definedName>
    <definedName function="false" hidden="false" name="__RIP10" vbProcedure="false">NA()</definedName>
    <definedName function="false" hidden="false" name="__rp95" vbProcedure="false">NA()</definedName>
    <definedName function="false" hidden="false" name="__san108" vbProcedure="false">NA()</definedName>
    <definedName function="false" hidden="false" name="__san110" vbProcedure="false">NA()</definedName>
    <definedName function="false" hidden="false" name="__sat10" vbProcedure="false">NA()</definedName>
    <definedName function="false" hidden="false" name="__sat12" vbProcedure="false">NA()</definedName>
    <definedName function="false" hidden="false" name="__sat14" vbProcedure="false">NA()</definedName>
    <definedName function="false" hidden="false" name="__sat16" vbProcedure="false">NA()</definedName>
    <definedName function="false" hidden="false" name="__sat20" vbProcedure="false">NA()</definedName>
    <definedName function="false" hidden="false" name="__Sat27" vbProcedure="false">NA()</definedName>
    <definedName function="false" hidden="false" name="__Sat6" vbProcedure="false">NA()</definedName>
    <definedName function="false" hidden="false" name="__sat8" vbProcedure="false">NA()</definedName>
    <definedName function="false" hidden="false" name="__SAU4" vbProcedure="false">NA()</definedName>
    <definedName function="false" hidden="false" name="__sc1" vbProcedure="false">#REF!</definedName>
    <definedName function="false" hidden="false" name="__SC2" vbProcedure="false">#REF!</definedName>
    <definedName function="false" hidden="false" name="__sc3" vbProcedure="false">#REF!</definedName>
    <definedName function="false" hidden="false" name="__Sdd33" vbProcedure="false">NA()</definedName>
    <definedName function="false" hidden="false" name="__Sdh33" vbProcedure="false">NA()</definedName>
    <definedName function="false" hidden="false" name="__slg1" vbProcedure="false">#REF!</definedName>
    <definedName function="false" hidden="false" name="__slg2" vbProcedure="false">#REF!</definedName>
    <definedName function="false" hidden="false" name="__slg3" vbProcedure="false">#REF!</definedName>
    <definedName function="false" hidden="false" name="__slg4" vbProcedure="false">#REF!</definedName>
    <definedName function="false" hidden="false" name="__slg5" vbProcedure="false">#REF!</definedName>
    <definedName function="false" hidden="false" name="__slg6" vbProcedure="false">#REF!</definedName>
    <definedName function="false" hidden="false" name="__SN3" vbProcedure="false">#REF!</definedName>
    <definedName function="false" hidden="false" name="__SPL4" vbProcedure="false">NA()</definedName>
    <definedName function="false" hidden="false" name="__Stb33" vbProcedure="false">NA()</definedName>
    <definedName function="false" hidden="false" name="__STD0898" vbProcedure="false">#REF!</definedName>
    <definedName function="false" hidden="false" name="__sua20" vbProcedure="false">NA()</definedName>
    <definedName function="false" hidden="false" name="__sua30" vbProcedure="false">NA()</definedName>
    <definedName function="false" hidden="false" name="__T10" vbProcedure="false">{"'Sheet1'!$L$16"}</definedName>
    <definedName function="false" hidden="false" name="__TB1" vbProcedure="false">#REF!</definedName>
    <definedName function="false" hidden="false" name="__tb2" vbProcedure="false">{"'Sheet1'!$L$16"}</definedName>
    <definedName function="false" hidden="false" name="__tct5" vbProcedure="false">NA()</definedName>
    <definedName function="false" hidden="false" name="__tg1" vbProcedure="false">NA()</definedName>
    <definedName function="false" hidden="false" name="__tg10" vbProcedure="false">NA()</definedName>
    <definedName function="false" hidden="false" name="__tg16" vbProcedure="false">NA()</definedName>
    <definedName function="false" hidden="false" name="__tg427" vbProcedure="false">NA()</definedName>
    <definedName function="false" hidden="false" name="__TH1" vbProcedure="false">#REF!</definedName>
    <definedName function="false" hidden="false" name="__TH2" vbProcedure="false">#REF!</definedName>
    <definedName function="false" hidden="false" name="__TH20" vbProcedure="false">NA()</definedName>
    <definedName function="false" hidden="false" name="__TH3" vbProcedure="false">#REF!</definedName>
    <definedName function="false" hidden="false" name="__TK1" vbProcedure="false">NA()</definedName>
    <definedName function="false" hidden="false" name="__TK155" vbProcedure="false">#REF!</definedName>
    <definedName function="false" hidden="false" name="__TK422" vbProcedure="false">#REF!</definedName>
    <definedName function="false" hidden="false" name="__TL1" vbProcedure="false">#REF!</definedName>
    <definedName function="false" hidden="false" name="__TL2" vbProcedure="false">#REF!</definedName>
    <definedName function="false" hidden="false" name="__TL3" vbProcedure="false">#REF!</definedName>
    <definedName function="false" hidden="false" name="__TL5" vbProcedure="false">#REF!</definedName>
    <definedName function="false" hidden="false" name="__TLA120" vbProcedure="false">#REF!</definedName>
    <definedName function="false" hidden="false" name="__TLA35" vbProcedure="false">#REF!</definedName>
    <definedName function="false" hidden="false" name="__TLA50" vbProcedure="false">#REF!</definedName>
    <definedName function="false" hidden="false" name="__TLA70" vbProcedure="false">#REF!</definedName>
    <definedName function="false" hidden="false" name="__TLA95" vbProcedure="false">#REF!</definedName>
    <definedName function="false" hidden="false" name="__tlp3" vbProcedure="false">NA()</definedName>
    <definedName function="false" hidden="false" name="__TN1" vbProcedure="false">NA()</definedName>
    <definedName function="false" hidden="false" name="__TN2" vbProcedure="false">NA()</definedName>
    <definedName function="false" hidden="false" name="__to10" vbProcedure="false">NA()</definedName>
    <definedName function="false" hidden="false" name="__to7" vbProcedure="false">NA()</definedName>
    <definedName function="false" hidden="false" name="__to700" vbProcedure="false">NA()</definedName>
    <definedName function="false" hidden="false" name="__tra100" vbProcedure="false">NA()</definedName>
    <definedName function="false" hidden="false" name="__tra102" vbProcedure="false">NA()</definedName>
    <definedName function="false" hidden="false" name="__tra104" vbProcedure="false">NA()</definedName>
    <definedName function="false" hidden="false" name="__tra106" vbProcedure="false">NA()</definedName>
    <definedName function="false" hidden="false" name="__tra108" vbProcedure="false">NA()</definedName>
    <definedName function="false" hidden="false" name="__tra110" vbProcedure="false">NA()</definedName>
    <definedName function="false" hidden="false" name="__tra112" vbProcedure="false">NA()</definedName>
    <definedName function="false" hidden="false" name="__tra114" vbProcedure="false">NA()</definedName>
    <definedName function="false" hidden="false" name="__tra116" vbProcedure="false">NA()</definedName>
    <definedName function="false" hidden="false" name="__tra118" vbProcedure="false">NA()</definedName>
    <definedName function="false" hidden="false" name="__tra120" vbProcedure="false">NA()</definedName>
    <definedName function="false" hidden="false" name="__tra122" vbProcedure="false">NA()</definedName>
    <definedName function="false" hidden="false" name="__tra124" vbProcedure="false">NA()</definedName>
    <definedName function="false" hidden="false" name="__tra126" vbProcedure="false">NA()</definedName>
    <definedName function="false" hidden="false" name="__tra128" vbProcedure="false">NA()</definedName>
    <definedName function="false" hidden="false" name="__tra130" vbProcedure="false">NA()</definedName>
    <definedName function="false" hidden="false" name="__tra132" vbProcedure="false">NA()</definedName>
    <definedName function="false" hidden="false" name="__tra134" vbProcedure="false">NA()</definedName>
    <definedName function="false" hidden="false" name="__tra136" vbProcedure="false">NA()</definedName>
    <definedName function="false" hidden="false" name="__tra138" vbProcedure="false">NA()</definedName>
    <definedName function="false" hidden="false" name="__tra140" vbProcedure="false">NA()</definedName>
    <definedName function="false" hidden="false" name="__tra70" vbProcedure="false">NA()</definedName>
    <definedName function="false" hidden="false" name="__tra72" vbProcedure="false">NA()</definedName>
    <definedName function="false" hidden="false" name="__tra74" vbProcedure="false">NA()</definedName>
    <definedName function="false" hidden="false" name="__tra76" vbProcedure="false">NA()</definedName>
    <definedName function="false" hidden="false" name="__tra78" vbProcedure="false">NA()</definedName>
    <definedName function="false" hidden="false" name="__tra80" vbProcedure="false">NA()</definedName>
    <definedName function="false" hidden="false" name="__tra82" vbProcedure="false">NA()</definedName>
    <definedName function="false" hidden="false" name="__tra84" vbProcedure="false">NA()</definedName>
    <definedName function="false" hidden="false" name="__tra86" vbProcedure="false">NA()</definedName>
    <definedName function="false" hidden="false" name="__tra88" vbProcedure="false">NA()</definedName>
    <definedName function="false" hidden="false" name="__tra90" vbProcedure="false">NA()</definedName>
    <definedName function="false" hidden="false" name="__tra92" vbProcedure="false">NA()</definedName>
    <definedName function="false" hidden="false" name="__tra94" vbProcedure="false">NA()</definedName>
    <definedName function="false" hidden="false" name="__tra96" vbProcedure="false">NA()</definedName>
    <definedName function="false" hidden="false" name="__tra98" vbProcedure="false">NA()</definedName>
    <definedName function="false" hidden="false" name="__trh10" vbProcedure="false">NA()</definedName>
    <definedName function="false" hidden="false" name="__trh101" vbProcedure="false">NA()</definedName>
    <definedName function="false" hidden="false" name="__trh30" vbProcedure="false">NA()</definedName>
    <definedName function="false" hidden="false" name="__trh301" vbProcedure="false">NA()</definedName>
    <definedName function="false" hidden="false" name="__trx60" vbProcedure="false">NA()</definedName>
    <definedName function="false" hidden="false" name="__trx601" vbProcedure="false">NA()</definedName>
    <definedName function="false" hidden="false" name="__tt10" vbProcedure="false">NA()</definedName>
    <definedName function="false" hidden="false" name="__tt14" vbProcedure="false">NA()</definedName>
    <definedName function="false" hidden="false" name="__tt18" vbProcedure="false">NA()</definedName>
    <definedName function="false" hidden="false" name="__tt22" vbProcedure="false">NA()</definedName>
    <definedName function="false" hidden="false" name="__tt6" vbProcedure="false">NA()</definedName>
    <definedName function="false" hidden="false" name="__tz593" vbProcedure="false">NA()</definedName>
    <definedName function="false" hidden="false" name="__ui108" vbProcedure="false">NA()</definedName>
    <definedName function="false" hidden="false" name="__ui180" vbProcedure="false">NA()</definedName>
    <definedName function="false" hidden="false" name="__UT2" vbProcedure="false">NA()</definedName>
    <definedName function="false" hidden="false" name="__VAN1" vbProcedure="false">NA()</definedName>
    <definedName function="false" hidden="false" name="__VAT5" vbProcedure="false">#REF!</definedName>
    <definedName function="false" hidden="false" name="__vb1214" vbProcedure="false">NA()</definedName>
    <definedName function="false" hidden="false" name="__vb1215" vbProcedure="false">NA()</definedName>
    <definedName function="false" hidden="false" name="__vb1224" vbProcedure="false">NA()</definedName>
    <definedName function="false" hidden="false" name="__vb1225" vbProcedure="false">NA()</definedName>
    <definedName function="false" hidden="false" name="__vb1234" vbProcedure="false">NA()</definedName>
    <definedName function="false" hidden="false" name="__vc2121" vbProcedure="false">NA()</definedName>
    <definedName function="false" hidden="false" name="__vc2122" vbProcedure="false">NA()</definedName>
    <definedName function="false" hidden="false" name="__vc2123" vbProcedure="false">NA()</definedName>
    <definedName function="false" hidden="false" name="__vc2124" vbProcedure="false">NA()</definedName>
    <definedName function="false" hidden="false" name="__vc2131" vbProcedure="false">NA()</definedName>
    <definedName function="false" hidden="false" name="__vc2132" vbProcedure="false">NA()</definedName>
    <definedName function="false" hidden="false" name="__vc2134" vbProcedure="false">NA()</definedName>
    <definedName function="false" hidden="false" name="__vc2141" vbProcedure="false">NA()</definedName>
    <definedName function="false" hidden="false" name="__vc2142" vbProcedure="false">NA()</definedName>
    <definedName function="false" hidden="false" name="__vc2143" vbProcedure="false">NA()</definedName>
    <definedName function="false" hidden="false" name="__vc2223" vbProcedure="false">NA()</definedName>
    <definedName function="false" hidden="false" name="__vc3136" vbProcedure="false">NA()</definedName>
    <definedName function="false" hidden="false" name="__vl1" vbProcedure="false">NA()</definedName>
    <definedName function="false" hidden="false" name="__VL100" vbProcedure="false">#REF!</definedName>
    <definedName function="false" hidden="false" name="__VL150" vbProcedure="false">NA()</definedName>
    <definedName function="false" hidden="false" name="__vl2" vbProcedure="false">NA()</definedName>
    <definedName function="false" hidden="false" name="__VL200" vbProcedure="false">#REF!</definedName>
    <definedName function="false" hidden="false" name="__VL250" vbProcedure="false">#REF!</definedName>
    <definedName function="false" hidden="false" name="__vl3" vbProcedure="false">NA()</definedName>
    <definedName function="false" hidden="false" name="__vl4" vbProcedure="false">NA()</definedName>
    <definedName function="false" hidden="false" name="__VL50" vbProcedure="false">NA()</definedName>
    <definedName function="false" hidden="false" name="__VLP1" vbProcedure="false">NA()</definedName>
    <definedName function="false" hidden="false" name="__VLP2" vbProcedure="false">NA()</definedName>
    <definedName function="false" hidden="false" name="__VLP3" vbProcedure="false">NA()</definedName>
    <definedName function="false" hidden="false" name="__vm100" vbProcedure="false">NA()</definedName>
    <definedName function="false" hidden="false" name="__Vm125" vbProcedure="false">NA()</definedName>
    <definedName function="false" hidden="false" name="__vm150" vbProcedure="false">NA()</definedName>
    <definedName function="false" hidden="false" name="__vm50" vbProcedure="false">NA()</definedName>
    <definedName function="false" hidden="false" name="__vm75" vbProcedure="false">NA()</definedName>
    <definedName function="false" hidden="false" name="__VTB1" vbProcedure="false">NA()</definedName>
    <definedName function="false" hidden="false" name="__vtb7" vbProcedure="false">NA()</definedName>
    <definedName function="false" hidden="false" name="__vu1" vbProcedure="false">NA()</definedName>
    <definedName function="false" hidden="false" name="__vu12124" vbProcedure="false">NA()</definedName>
    <definedName function="false" hidden="false" name="__vu2" vbProcedure="false">NA()</definedName>
    <definedName function="false" hidden="false" name="__vu3" vbProcedure="false">NA()</definedName>
    <definedName function="false" hidden="false" name="__vua100" vbProcedure="false">NA()</definedName>
    <definedName function="false" hidden="false" name="__vua50" vbProcedure="false">NA()</definedName>
    <definedName function="false" hidden="false" name="__vua75" vbProcedure="false">NA()</definedName>
    <definedName function="false" hidden="false" name="__vub1215" vbProcedure="false">NA()</definedName>
    <definedName function="false" hidden="false" name="__vub1234" vbProcedure="false">NA()</definedName>
    <definedName function="false" hidden="false" name="__vuc2124" vbProcedure="false">NA()</definedName>
    <definedName function="false" hidden="false" name="__vuc2134" vbProcedure="false">NA()</definedName>
    <definedName function="false" hidden="false" name="__VXL1" vbProcedure="false">NA()</definedName>
    <definedName function="false" hidden="false" name="__vxl7" vbProcedure="false">NA()</definedName>
    <definedName function="false" hidden="false" name="__VXM70" vbProcedure="false">NA()</definedName>
    <definedName function="false" hidden="false" name="__VXM75" vbProcedure="false">NA()</definedName>
    <definedName function="false" hidden="false" name="__xb80" vbProcedure="false">NA()</definedName>
    <definedName function="false" hidden="false" name="__xm100" vbProcedure="false">NA()</definedName>
    <definedName function="false" hidden="false" name="__xm2" vbProcedure="false">NA()</definedName>
    <definedName function="false" hidden="false" name="__xm3" vbProcedure="false">NA()</definedName>
    <definedName function="false" hidden="false" name="__xm30" vbProcedure="false">NA()</definedName>
    <definedName function="false" hidden="false" name="__xm4" vbProcedure="false">NA()</definedName>
    <definedName function="false" hidden="false" name="__xm40" vbProcedure="false">NA()</definedName>
    <definedName function="false" hidden="false" name="__xm5" vbProcedure="false">NA()</definedName>
    <definedName function="false" hidden="false" name="__xm50" vbProcedure="false">NA()</definedName>
    <definedName function="false" hidden="false" name="__xm75" vbProcedure="false">NA()</definedName>
    <definedName function="false" hidden="false" name="__xx1" vbProcedure="false">NA()</definedName>
    <definedName function="false" hidden="false" name="__xx12" vbProcedure="false">NA()</definedName>
    <definedName function="false" hidden="false" name="__xx2" vbProcedure="false">NA()</definedName>
    <definedName function="false" hidden="false" name="__xx3" vbProcedure="false">NA()</definedName>
    <definedName function="false" hidden="false" name="__xx4" vbProcedure="false">NA()</definedName>
    <definedName function="false" hidden="false" name="__xx5" vbProcedure="false">NA()</definedName>
    <definedName function="false" hidden="false" name="__xx6" vbProcedure="false">NA()</definedName>
    <definedName function="false" hidden="false" name="__xx7" vbProcedure="false">NA()</definedName>
    <definedName function="false" hidden="false" name="__yy1" vbProcedure="false">NA()</definedName>
    <definedName function="false" hidden="false" name="__yy2" vbProcedure="false">NA()</definedName>
    <definedName function="false" hidden="false" name="__zx1" vbProcedure="false">NA()</definedName>
    <definedName function="false" hidden="false" name="___082007" vbProcedure="false">#REF!</definedName>
    <definedName function="false" hidden="false" name="___a1" vbProcedure="false">NA()</definedName>
    <definedName function="false" hidden="false" name="___A100000" vbProcedure="false">NA()</definedName>
    <definedName function="false" hidden="false" name="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A90000" vbProcedure="false">NA()</definedName>
    <definedName function="false" hidden="false" name="___atn1" vbProcedure="false">#REF!</definedName>
    <definedName function="false" hidden="false" name="___atn10" vbProcedure="false">#REF!</definedName>
    <definedName function="false" hidden="false" name="___atn2" vbProcedure="false">#REF!</definedName>
    <definedName function="false" hidden="false" name="___atn3" vbProcedure="false">#REF!</definedName>
    <definedName function="false" hidden="false" name="___atn4" vbProcedure="false">#REF!</definedName>
    <definedName function="false" hidden="false" name="___atn5" vbProcedure="false">#REF!</definedName>
    <definedName function="false" hidden="false" name="___atn6" vbProcedure="false">#REF!</definedName>
    <definedName function="false" hidden="false" name="___atn7" vbProcedure="false">#REF!</definedName>
    <definedName function="false" hidden="false" name="___atn8" vbProcedure="false">#REF!</definedName>
    <definedName function="false" hidden="false" name="___atn9" vbProcedure="false">#REF!</definedName>
    <definedName function="false" hidden="false" name="___bac1" vbProcedure="false">NA()</definedName>
    <definedName function="false" hidden="false" name="___bac2" vbProcedure="false">NA()</definedName>
    <definedName function="false" hidden="false" name="___bac3" vbProcedure="false">NA()</definedName>
    <definedName function="false" hidden="false" name="___Bia1" vbProcedure="false">NA()</definedName>
    <definedName function="false" hidden="false" name="___Bia2" vbProcedure="false">NA()</definedName>
    <definedName function="false" hidden="false" name="___bnc2" vbProcedure="false">NA()</definedName>
    <definedName function="false" hidden="false" name="___bnc3" vbProcedure="false">NA()</definedName>
    <definedName function="false" hidden="false" name="___bnc4" vbProcedure="false">NA()</definedName>
    <definedName function="false" hidden="false" name="___bnc5" vbProcedure="false">NA()</definedName>
    <definedName function="false" hidden="false" name="___boi1" vbProcedure="false">NA()</definedName>
    <definedName function="false" hidden="false" name="___boi2" vbProcedure="false">NA()</definedName>
    <definedName function="false" hidden="false" name="___btc20" vbProcedure="false">NA()</definedName>
    <definedName function="false" hidden="false" name="___btc30" vbProcedure="false">NA()</definedName>
    <definedName function="false" hidden="false" name="___btc35" vbProcedure="false">NA()</definedName>
    <definedName function="false" hidden="false" name="___btc40" vbProcedure="false">NA()</definedName>
    <definedName function="false" hidden="false" name="___btc50" vbProcedure="false">NA()</definedName>
    <definedName function="false" hidden="false" name="___btd70" vbProcedure="false">NA()</definedName>
    <definedName function="false" hidden="false" name="___btm10" vbProcedure="false">NA()</definedName>
    <definedName function="false" hidden="false" name="___btm100" vbProcedure="false">NA()</definedName>
    <definedName function="false" hidden="false" name="___BTM150" vbProcedure="false">NA()</definedName>
    <definedName function="false" hidden="false" name="___BTM200" vbProcedure="false">NA()</definedName>
    <definedName function="false" hidden="false" name="___BTM250" vbProcedure="false">NA()</definedName>
    <definedName function="false" hidden="false" name="___btM300" vbProcedure="false">NA()</definedName>
    <definedName function="false" hidden="false" name="___btm350" vbProcedure="false">NA()</definedName>
    <definedName function="false" hidden="false" name="___btm400" vbProcedure="false">NA()</definedName>
    <definedName function="false" hidden="false" name="___BTM50" vbProcedure="false">NA()</definedName>
    <definedName function="false" hidden="false" name="___btm500" vbProcedure="false">NA()</definedName>
    <definedName function="false" hidden="false" name="___bua25" vbProcedure="false">NA()</definedName>
    <definedName function="false" hidden="false" name="___bua75" vbProcedure="false">NA()</definedName>
    <definedName function="false" hidden="false" name="___buM16" vbProcedure="false">NA()</definedName>
    <definedName function="false" hidden="false" name="___buM20" vbProcedure="false">NA()</definedName>
    <definedName function="false" hidden="false" name="___Can2" vbProcedure="false">NA()</definedName>
    <definedName function="false" hidden="false" name="___cao1" vbProcedure="false">#REF!</definedName>
    <definedName function="false" hidden="false" name="___cao2" vbProcedure="false">#REF!</definedName>
    <definedName function="false" hidden="false" name="___cao3" vbProcedure="false">#REF!</definedName>
    <definedName function="false" hidden="false" name="___cao4" vbProcedure="false">#REF!</definedName>
    <definedName function="false" hidden="false" name="___cao5" vbProcedure="false">#REF!</definedName>
    <definedName function="false" hidden="false" name="___cao6" vbProcedure="false">#REF!</definedName>
    <definedName function="false" hidden="false" name="___cap2005" vbProcedure="false">NA()</definedName>
    <definedName function="false" hidden="false" name="___cat2" vbProcedure="false">NA()</definedName>
    <definedName function="false" hidden="false" name="___cat3" vbProcedure="false">NA()</definedName>
    <definedName function="false" hidden="false" name="___cat4" vbProcedure="false">NA()</definedName>
    <definedName function="false" hidden="false" name="___cat5" vbProcedure="false">NA()</definedName>
    <definedName function="false" hidden="false" name="___Cau2" vbProcedure="false">NA()</definedName>
    <definedName function="false" hidden="false" name="___cau5" vbProcedure="false">NA()</definedName>
    <definedName function="false" hidden="false" name="___cau6" vbProcedure="false">NA()</definedName>
    <definedName function="false" hidden="false" name="___cay75" vbProcedure="false">NA()</definedName>
    <definedName function="false" hidden="false" name="___CHL3" vbProcedure="false">#REF!</definedName>
    <definedName function="false" hidden="false" name="___CON1" vbProcedure="false">#REF!</definedName>
    <definedName function="false" hidden="false" name="___CON2" vbProcedure="false">#REF!</definedName>
    <definedName function="false" hidden="false" name="___cot1" vbProcedure="false">NA()</definedName>
    <definedName function="false" hidden="false" name="___CPC5" vbProcedure="false">#REF!</definedName>
    <definedName function="false" hidden="false" name="___cpd1" vbProcedure="false">NA()</definedName>
    <definedName function="false" hidden="false" name="___cpd2" vbProcedure="false">NA()</definedName>
    <definedName function="false" hidden="false" name="___ctd80" vbProcedure="false">NA()</definedName>
    <definedName function="false" hidden="false" name="___D1" vbProcedure="false">NA()</definedName>
    <definedName function="false" hidden="false" name="___d1500" vbProcedure="false">{"'Sheet1'!$L$16"}</definedName>
    <definedName function="false" hidden="false" name="___D2" vbProcedure="false">NA()</definedName>
    <definedName function="false" hidden="false" name="___dai1" vbProcedure="false">#REF!</definedName>
    <definedName function="false" hidden="false" name="___dai2" vbProcedure="false">#REF!</definedName>
    <definedName function="false" hidden="false" name="___dai3" vbProcedure="false">#REF!</definedName>
    <definedName function="false" hidden="false" name="___dai4" vbProcedure="false">#REF!</definedName>
    <definedName function="false" hidden="false" name="___dai5" vbProcedure="false">#REF!</definedName>
    <definedName function="false" hidden="false" name="___dai6" vbProcedure="false">#REF!</definedName>
    <definedName function="false" hidden="false" name="___dam16" vbProcedure="false">NA()</definedName>
    <definedName function="false" hidden="false" name="___dam18" vbProcedure="false">NA()</definedName>
    <definedName function="false" hidden="false" name="___dam25" vbProcedure="false">NA()</definedName>
    <definedName function="false" hidden="false" name="___dan1" vbProcedure="false">#REF!</definedName>
    <definedName function="false" hidden="false" name="___dan2" vbProcedure="false">#REF!</definedName>
    <definedName function="false" hidden="false" name="___dao125" vbProcedure="false">NA()</definedName>
    <definedName function="false" hidden="false" name="___dcp1" vbProcedure="false">NA()</definedName>
    <definedName function="false" hidden="false" name="___dcp2" vbProcedure="false">NA()</definedName>
    <definedName function="false" hidden="false" name="___ddn400" vbProcedure="false">#REF!</definedName>
    <definedName function="false" hidden="false" name="___ddn600" vbProcedure="false">#REF!</definedName>
    <definedName function="false" hidden="false" name="___deo1" vbProcedure="false">#REF!</definedName>
    <definedName function="false" hidden="false" name="___deo10" vbProcedure="false">#REF!</definedName>
    <definedName function="false" hidden="false" name="___deo2" vbProcedure="false">#REF!</definedName>
    <definedName function="false" hidden="false" name="___deo3" vbProcedure="false">#REF!</definedName>
    <definedName function="false" hidden="false" name="___deo4" vbProcedure="false">#REF!</definedName>
    <definedName function="false" hidden="false" name="___deo5" vbProcedure="false">#REF!</definedName>
    <definedName function="false" hidden="false" name="___deo6" vbProcedure="false">#REF!</definedName>
    <definedName function="false" hidden="false" name="___deo7" vbProcedure="false">#REF!</definedName>
    <definedName function="false" hidden="false" name="___deo8" vbProcedure="false">#REF!</definedName>
    <definedName function="false" hidden="false" name="___deo9" vbProcedure="false">#REF!</definedName>
    <definedName function="false" hidden="false" name="___dui15" vbProcedure="false">NA()</definedName>
    <definedName function="false" hidden="false" name="___E99999" vbProcedure="false">#REF!</definedName>
    <definedName function="false" hidden="false" name="___eta1" vbProcedure="false">NA()</definedName>
    <definedName function="false" hidden="false" name="___f5" vbProcedure="false">{"'Sheet1'!$L$16"}</definedName>
    <definedName function="false" hidden="false" name="___fcd3" vbProcedure="false">NA()</definedName>
    <definedName function="false" hidden="false" name="___FIL2" vbProcedure="false">NA()</definedName>
    <definedName function="false" hidden="false" name="___fpo1" vbProcedure="false">NA()</definedName>
    <definedName function="false" hidden="false" name="___gDC1" vbProcedure="false">NA()</definedName>
    <definedName function="false" hidden="false" name="___gDC3" vbProcedure="false">NA()</definedName>
    <definedName function="false" hidden="false" name="___gDW1" vbProcedure="false">NA()</definedName>
    <definedName function="false" hidden="false" name="___gdw2" vbProcedure="false">NA()</definedName>
    <definedName function="false" hidden="false" name="___gDW3" vbProcedure="false">NA()</definedName>
    <definedName function="false" hidden="false" name="___gLL1" vbProcedure="false">NA()</definedName>
    <definedName function="false" hidden="false" name="___gLL3" vbProcedure="false">NA()</definedName>
    <definedName function="false" hidden="false" name="___gon4" vbProcedure="false">NA()</definedName>
    <definedName function="false" hidden="false" name="___gvl1" vbProcedure="false">NA()</definedName>
    <definedName function="false" hidden="false" name="___gxm30" vbProcedure="false">NA()</definedName>
    <definedName function="false" hidden="false" name="___h1" vbProcedure="false">{"'Sheet1'!$L$16"}</definedName>
    <definedName function="false" hidden="false" name="___h10" vbProcedure="false">{#N/A,#N/A,FALSE,"Chi tiÆt"}</definedName>
    <definedName function="false" hidden="false" name="___h2" vbProcedure="false">{"'Sheet1'!$L$16"}</definedName>
    <definedName function="false" hidden="false" name="___h3" vbProcedure="false">{"'Sheet1'!$L$16"}</definedName>
    <definedName function="false" hidden="false" name="___h5" vbProcedure="false">{"'Sheet1'!$L$16"}</definedName>
    <definedName function="false" hidden="false" name="___h6" vbProcedure="false">{"'Sheet1'!$L$16"}</definedName>
    <definedName function="false" hidden="false" name="___h7" vbProcedure="false">{"'Sheet1'!$L$16"}</definedName>
    <definedName function="false" hidden="false" name="___h8" vbProcedure="false">{"'Sheet1'!$L$16"}</definedName>
    <definedName function="false" hidden="false" name="___h9" vbProcedure="false">{"'Sheet1'!$L$16"}</definedName>
    <definedName function="false" hidden="false" name="___H90000" vbProcedure="false">#REF!</definedName>
    <definedName function="false" hidden="false" name="___han23" vbProcedure="false">NA()</definedName>
    <definedName function="false" hidden="false" name="___hcd3" vbProcedure="false">NA()</definedName>
    <definedName function="false" hidden="false" name="___hh1" vbProcedure="false">NA()</definedName>
    <definedName function="false" hidden="false" name="___hh2" vbProcedure="false">NA()</definedName>
    <definedName function="false" hidden="false" name="___HKy2" vbProcedure="false">NA()</definedName>
    <definedName function="false" hidden="false" name="___hom2" vbProcedure="false">NA()</definedName>
    <definedName function="false" hidden="false" name="___hom4" vbProcedure="false">NA()</definedName>
    <definedName function="false" hidden="false" name="___hsm1" vbProcedure="false">NA()</definedName>
    <definedName function="false" hidden="false" name="___hsm2" vbProcedure="false">1.1289</definedName>
    <definedName function="false" hidden="false" name="___hsn1" vbProcedure="false">NA()</definedName>
    <definedName function="false" hidden="false" name="___hsv1" vbProcedure="false">NA()</definedName>
    <definedName function="false" hidden="false" name="___htb1" vbProcedure="false">NA()</definedName>
    <definedName function="false" hidden="false" name="___hu1" vbProcedure="false">{"'Sheet1'!$L$16"}</definedName>
    <definedName function="false" hidden="false" name="___hu2" vbProcedure="false">{"'Sheet1'!$L$16"}</definedName>
    <definedName function="false" hidden="false" name="___hu5" vbProcedure="false">{"'Sheet1'!$L$16"}</definedName>
    <definedName function="false" hidden="false" name="___hu6" vbProcedure="false">{"'Sheet1'!$L$16"}</definedName>
    <definedName function="false" hidden="false" name="___hu7" vbProcedure="false">{"'Sheet1'!$L$16"}</definedName>
    <definedName function="false" hidden="false" name="___khu7" vbProcedure="false">NA()</definedName>
    <definedName function="false" hidden="false" name="___kl1" vbProcedure="false">NA()</definedName>
    <definedName function="false" hidden="false" name="___KM188" vbProcedure="false">NA()</definedName>
    <definedName function="false" hidden="false" name="___km189" vbProcedure="false">NA()</definedName>
    <definedName function="false" hidden="false" name="___km193" vbProcedure="false">NA()</definedName>
    <definedName function="false" hidden="false" name="___km194" vbProcedure="false">NA()</definedName>
    <definedName function="false" hidden="false" name="___km195" vbProcedure="false">NA()</definedName>
    <definedName function="false" hidden="false" name="___km196" vbProcedure="false">NA()</definedName>
    <definedName function="false" hidden="false" name="___km197" vbProcedure="false">NA()</definedName>
    <definedName function="false" hidden="false" name="___km198" vbProcedure="false">NA()</definedName>
    <definedName function="false" hidden="false" name="___Km36" vbProcedure="false">NA()</definedName>
    <definedName function="false" hidden="false" name="___Knc1" vbProcedure="false">NA()</definedName>
    <definedName function="false" hidden="false" name="___Knc36" vbProcedure="false">NA()</definedName>
    <definedName function="false" hidden="false" name="___Knc57" vbProcedure="false">NA()</definedName>
    <definedName function="false" hidden="false" name="___Kvl36" vbProcedure="false">NA()</definedName>
    <definedName function="false" hidden="false" name="___L1" vbProcedure="false">NA()</definedName>
    <definedName function="false" hidden="false" name="___L6" vbProcedure="false">NA()</definedName>
    <definedName function="false" hidden="false" name="___lap1" vbProcedure="false">#REF!</definedName>
    <definedName function="false" hidden="false" name="___lap2" vbProcedure="false">#REF!</definedName>
    <definedName function="false" hidden="false" name="___lb40" vbProcedure="false">NA()</definedName>
    <definedName function="false" hidden="false" name="___LCB1" vbProcedure="false">NA()</definedName>
    <definedName function="false" hidden="false" name="___LL2" vbProcedure="false">NA()</definedName>
    <definedName function="false" hidden="false" name="___LL21" vbProcedure="false">NA()</definedName>
    <definedName function="false" hidden="false" name="___LL22" vbProcedure="false">NA()</definedName>
    <definedName function="false" hidden="false" name="___lop16" vbProcedure="false">NA()</definedName>
    <definedName function="false" hidden="false" name="___lop25" vbProcedure="false">NA()</definedName>
    <definedName function="false" hidden="false" name="___lop9" vbProcedure="false">NA()</definedName>
    <definedName function="false" hidden="false" name="___lr25" vbProcedure="false">NA()</definedName>
    <definedName function="false" hidden="false" name="___LTb40" vbProcedure="false">NA()</definedName>
    <definedName function="false" hidden="false" name="___lu10" vbProcedure="false">NA()</definedName>
    <definedName function="false" hidden="false" name="___lu85" vbProcedure="false">NA()</definedName>
    <definedName function="false" hidden="false" name="___M2" vbProcedure="false">{"'Sheet1'!$L$16"}</definedName>
    <definedName function="false" hidden="false" name="___ma10" vbProcedure="false">#REF!</definedName>
    <definedName function="false" hidden="false" name="___ma3" vbProcedure="false">#REF!</definedName>
    <definedName function="false" hidden="false" name="___MA5" vbProcedure="false">#REF!</definedName>
    <definedName function="false" hidden="false" name="___ma6" vbProcedure="false">#REF!</definedName>
    <definedName function="false" hidden="false" name="___ma7" vbProcedure="false">#REF!</definedName>
    <definedName function="false" hidden="false" name="___ma8" vbProcedure="false">#REF!</definedName>
    <definedName function="false" hidden="false" name="___ma9" vbProcedure="false">#REF!</definedName>
    <definedName function="false" hidden="false" name="___MAC12" vbProcedure="false">#REF!</definedName>
    <definedName function="false" hidden="false" name="___MAC46" vbProcedure="false">#REF!</definedName>
    <definedName function="false" hidden="false" name="___mai1" vbProcedure="false">NA()</definedName>
    <definedName function="false" hidden="false" name="___mai2" vbProcedure="false">NA()</definedName>
    <definedName function="false" hidden="false" name="___may2" vbProcedure="false">NA()</definedName>
    <definedName function="false" hidden="false" name="___may3" vbProcedure="false">NA()</definedName>
    <definedName function="false" hidden="false" name="___MB1" vbProcedure="false">NA()</definedName>
    <definedName function="false" hidden="false" name="___MB2" vbProcedure="false">NA()</definedName>
    <definedName function="false" hidden="false" name="___MC1" vbProcedure="false">NA()</definedName>
    <definedName function="false" hidden="false" name="___MC2" vbProcedure="false">NA()</definedName>
    <definedName function="false" hidden="false" name="___MCB600" vbProcedure="false">NA()</definedName>
    <definedName function="false" hidden="false" name="___MCB800" vbProcedure="false">NA()</definedName>
    <definedName function="false" hidden="false" name="___md16" vbProcedure="false">NA()</definedName>
    <definedName function="false" hidden="false" name="___md25" vbProcedure="false">NA()</definedName>
    <definedName function="false" hidden="false" name="___md9" vbProcedure="false">NA()</definedName>
    <definedName function="false" hidden="false" name="___mdb1" vbProcedure="false">NA()</definedName>
    <definedName function="false" hidden="false" name="___MDC1" vbProcedure="false">NA()</definedName>
    <definedName function="false" hidden="false" name="___MDC2" vbProcedure="false">NA()</definedName>
    <definedName function="false" hidden="false" name="___MDL1" vbProcedure="false">NA()</definedName>
    <definedName function="false" hidden="false" name="___MDL2" vbProcedure="false">NA()</definedName>
    <definedName function="false" hidden="false" name="___mh2" vbProcedure="false">NA()</definedName>
    <definedName function="false" hidden="false" name="___mh23" vbProcedure="false">NA()</definedName>
    <definedName function="false" hidden="false" name="___mk42" vbProcedure="false">NA()</definedName>
    <definedName function="false" hidden="false" name="___mk65" vbProcedure="false">NA()</definedName>
    <definedName function="false" hidden="false" name="___mkD42" vbProcedure="false">NA()</definedName>
    <definedName function="false" hidden="false" name="___mkn17" vbProcedure="false">NA()</definedName>
    <definedName function="false" hidden="false" name="___MLL1" vbProcedure="false">NA()</definedName>
    <definedName function="false" hidden="false" name="___MLL3" vbProcedure="false">NA()</definedName>
    <definedName function="false" hidden="false" name="___MN1" vbProcedure="false">NA()</definedName>
    <definedName function="false" hidden="false" name="___MN2" vbProcedure="false">NA()</definedName>
    <definedName function="false" hidden="false" name="___mnk10" vbProcedure="false">NA()</definedName>
    <definedName function="false" hidden="false" name="___mnk1200" vbProcedure="false">NA()</definedName>
    <definedName function="false" hidden="false" name="___mnk17" vbProcedure="false">NA()</definedName>
    <definedName function="false" hidden="false" name="___mnk6" vbProcedure="false">NA()</definedName>
    <definedName function="false" hidden="false" name="___mnk9" vbProcedure="false">NA()</definedName>
    <definedName function="false" hidden="false" name="___MT1" vbProcedure="false">NA()</definedName>
    <definedName function="false" hidden="false" name="___MT2" vbProcedure="false">NA()</definedName>
    <definedName function="false" hidden="false" name="___mtc1" vbProcedure="false">NA()</definedName>
    <definedName function="false" hidden="false" name="___mtc3" vbProcedure="false">NA()</definedName>
    <definedName function="false" hidden="false" name="___mtc4" vbProcedure="false">NA()</definedName>
    <definedName function="false" hidden="false" name="___MVL486" vbProcedure="false">NA()</definedName>
    <definedName function="false" hidden="false" name="___mw2" vbProcedure="false">NA()</definedName>
    <definedName function="false" hidden="false" name="___mx1" vbProcedure="false">NA()</definedName>
    <definedName function="false" hidden="false" name="___mx2" vbProcedure="false">NA()</definedName>
    <definedName function="false" hidden="false" name="___na1" vbProcedure="false">NA()</definedName>
    <definedName function="false" hidden="false" name="___na2" vbProcedure="false">NA()</definedName>
    <definedName function="false" hidden="false" name="___na3" vbProcedure="false">NA()</definedName>
    <definedName function="false" hidden="false" name="___NC100" vbProcedure="false">NA()</definedName>
    <definedName function="false" hidden="false" name="___NC150" vbProcedure="false">NA()</definedName>
    <definedName function="false" hidden="false" name="___nc151" vbProcedure="false">NA()</definedName>
    <definedName function="false" hidden="false" name="___NC2" vbProcedure="false">NA()</definedName>
    <definedName function="false" hidden="false" name="___NC200" vbProcedure="false">NA()</definedName>
    <definedName function="false" hidden="false" name="___nc25" vbProcedure="false">NA()</definedName>
    <definedName function="false" hidden="false" name="___nc27" vbProcedure="false">NA()</definedName>
    <definedName function="false" hidden="false" name="___NC3" vbProcedure="false">NA()</definedName>
    <definedName function="false" hidden="false" name="___nc30" vbProcedure="false">NA()</definedName>
    <definedName function="false" hidden="false" name="___nc32" vbProcedure="false">NA()</definedName>
    <definedName function="false" hidden="false" name="___nc35" vbProcedure="false">NA()</definedName>
    <definedName function="false" hidden="false" name="___nc37" vbProcedure="false">NA()</definedName>
    <definedName function="false" hidden="false" name="___NC4" vbProcedure="false">NA()</definedName>
    <definedName function="false" hidden="false" name="___nc40" vbProcedure="false">NA()</definedName>
    <definedName function="false" hidden="false" name="___nc45" vbProcedure="false">NA()</definedName>
    <definedName function="false" hidden="false" name="___nc46" vbProcedure="false">NA()</definedName>
    <definedName function="false" hidden="false" name="___NC5" vbProcedure="false">#REF!</definedName>
    <definedName function="false" hidden="false" name="___nc50" vbProcedure="false">NA()</definedName>
    <definedName function="false" hidden="false" name="___nc6" vbProcedure="false">NA()</definedName>
    <definedName function="false" hidden="false" name="___nc7" vbProcedure="false">NA()</definedName>
    <definedName function="false" hidden="false" name="___ncc2" vbProcedure="false">NA()</definedName>
    <definedName function="false" hidden="false" name="___NCC3" vbProcedure="false">NA()</definedName>
    <definedName function="false" hidden="false" name="___NCC4" vbProcedure="false">NA()</definedName>
    <definedName function="false" hidden="false" name="___ncc5" vbProcedure="false">NA()</definedName>
    <definedName function="false" hidden="false" name="___ncc6" vbProcedure="false">NA()</definedName>
    <definedName function="false" hidden="false" name="___ncc7" vbProcedure="false">NA()</definedName>
    <definedName function="false" hidden="false" name="___NCL100" vbProcedure="false">#REF!</definedName>
    <definedName function="false" hidden="false" name="___NCL200" vbProcedure="false">#REF!</definedName>
    <definedName function="false" hidden="false" name="___NCL250" vbProcedure="false">#REF!</definedName>
    <definedName function="false" hidden="false" name="___ncm200" vbProcedure="false">NA()</definedName>
    <definedName function="false" hidden="false" name="___NET2" vbProcedure="false">#REF!</definedName>
    <definedName function="false" hidden="false" name="___nga3" vbProcedure="false">NA()</definedName>
    <definedName function="false" hidden="false" name="___nin190" vbProcedure="false">#REF!</definedName>
    <definedName function="false" hidden="false" name="___NPV11" vbProcedure="false">NA()</definedName>
    <definedName function="false" hidden="false" name="___npv22" vbProcedure="false">NA()</definedName>
    <definedName function="false" hidden="false" name="___ns02" vbProcedure="false">{"'Sheet1'!$L$16"}</definedName>
    <definedName function="false" hidden="false" name="___NSO2" vbProcedure="false">{"'Sheet1'!$L$16"}</definedName>
    <definedName function="false" hidden="false" name="___od100" vbProcedure="false">NA()</definedName>
    <definedName function="false" hidden="false" name="___ond100" vbProcedure="false">NA()</definedName>
    <definedName function="false" hidden="false" name="___ot150" vbProcedure="false">NA()</definedName>
    <definedName function="false" hidden="false" name="___oto5" vbProcedure="false">NA()</definedName>
    <definedName function="false" hidden="false" name="___oto7" vbProcedure="false">NA()</definedName>
    <definedName function="false" hidden="false" name="___PA3" vbProcedure="false">{"'Sheet1'!$L$16"}</definedName>
    <definedName function="false" hidden="false" name="___pc30" vbProcedure="false">NA()</definedName>
    <definedName function="false" hidden="false" name="___Ph30" vbProcedure="false">NA()</definedName>
    <definedName function="false" hidden="false" name="___phi10" vbProcedure="false">#REF!</definedName>
    <definedName function="false" hidden="false" name="___phi1000" vbProcedure="false">NA()</definedName>
    <definedName function="false" hidden="false" name="___phi12" vbProcedure="false">#REF!</definedName>
    <definedName function="false" hidden="false" name="___phi14" vbProcedure="false">#REF!</definedName>
    <definedName function="false" hidden="false" name="___phi1500" vbProcedure="false">NA()</definedName>
    <definedName function="false" hidden="false" name="___phi16" vbProcedure="false">#REF!</definedName>
    <definedName function="false" hidden="false" name="___phi18" vbProcedure="false">#REF!</definedName>
    <definedName function="false" hidden="false" name="___phi20" vbProcedure="false">#REF!</definedName>
    <definedName function="false" hidden="false" name="___phi2000" vbProcedure="false">NA()</definedName>
    <definedName function="false" hidden="false" name="___phi22" vbProcedure="false">#REF!</definedName>
    <definedName function="false" hidden="false" name="___phi25" vbProcedure="false">#REF!</definedName>
    <definedName function="false" hidden="false" name="___phi28" vbProcedure="false">#REF!</definedName>
    <definedName function="false" hidden="false" name="___phi50" vbProcedure="false">NA()</definedName>
    <definedName function="false" hidden="false" name="___phi6" vbProcedure="false">#REF!</definedName>
    <definedName function="false" hidden="false" name="___phi750" vbProcedure="false">NA()</definedName>
    <definedName function="false" hidden="false" name="___phi8" vbProcedure="false">#REF!</definedName>
    <definedName function="false" hidden="false" name="___PL1" vbProcedure="false">NA()</definedName>
    <definedName function="false" hidden="false" name="___PL2" vbProcedure="false">NA()</definedName>
    <definedName function="false" hidden="false" name="___PM1" vbProcedure="false">NA()</definedName>
    <definedName function="false" hidden="false" name="___PXB80" vbProcedure="false">NA()</definedName>
    <definedName function="false" hidden="false" name="___qh2" vbProcedure="false">NA()</definedName>
    <definedName function="false" hidden="false" name="___rai20" vbProcedure="false">NA()</definedName>
    <definedName function="false" hidden="false" name="___rai50" vbProcedure="false">NA()</definedName>
    <definedName function="false" hidden="false" name="___Rd1" vbProcedure="false">NA()</definedName>
    <definedName function="false" hidden="false" name="___RHH1" vbProcedure="false">NA()</definedName>
    <definedName function="false" hidden="false" name="___RHH10" vbProcedure="false">NA()</definedName>
    <definedName function="false" hidden="false" name="___RHP1" vbProcedure="false">NA()</definedName>
    <definedName function="false" hidden="false" name="___RHP10" vbProcedure="false">NA()</definedName>
    <definedName function="false" hidden="false" name="___RI1" vbProcedure="false">NA()</definedName>
    <definedName function="false" hidden="false" name="___RI10" vbProcedure="false">NA()</definedName>
    <definedName function="false" hidden="false" name="___RII1" vbProcedure="false">NA()</definedName>
    <definedName function="false" hidden="false" name="___RII10" vbProcedure="false">NA()</definedName>
    <definedName function="false" hidden="false" name="___RIP1" vbProcedure="false">NA()</definedName>
    <definedName function="false" hidden="false" name="___RIP10" vbProcedure="false">NA()</definedName>
    <definedName function="false" hidden="false" name="___rp95" vbProcedure="false">NA()</definedName>
    <definedName function="false" hidden="false" name="___san108" vbProcedure="false">NA()</definedName>
    <definedName function="false" hidden="false" name="___san110" vbProcedure="false">NA()</definedName>
    <definedName function="false" hidden="false" name="___sat10" vbProcedure="false">NA()</definedName>
    <definedName function="false" hidden="false" name="___sat12" vbProcedure="false">NA()</definedName>
    <definedName function="false" hidden="false" name="___sat14" vbProcedure="false">NA()</definedName>
    <definedName function="false" hidden="false" name="___sat16" vbProcedure="false">NA()</definedName>
    <definedName function="false" hidden="false" name="___sat20" vbProcedure="false">NA()</definedName>
    <definedName function="false" hidden="false" name="___Sat27" vbProcedure="false">NA()</definedName>
    <definedName function="false" hidden="false" name="___Sat6" vbProcedure="false">NA()</definedName>
    <definedName function="false" hidden="false" name="___sat8" vbProcedure="false">NA()</definedName>
    <definedName function="false" hidden="false" name="___SAU4" vbProcedure="false">NA()</definedName>
    <definedName function="false" hidden="false" name="___sc1" vbProcedure="false">#REF!</definedName>
    <definedName function="false" hidden="false" name="___SC2" vbProcedure="false">#REF!</definedName>
    <definedName function="false" hidden="false" name="___sc3" vbProcedure="false">#REF!</definedName>
    <definedName function="false" hidden="false" name="___Sdd33" vbProcedure="false">NA()</definedName>
    <definedName function="false" hidden="false" name="___Sdh33" vbProcedure="false">NA()</definedName>
    <definedName function="false" hidden="false" name="___slg1" vbProcedure="false">#REF!</definedName>
    <definedName function="false" hidden="false" name="___slg2" vbProcedure="false">#REF!</definedName>
    <definedName function="false" hidden="false" name="___slg3" vbProcedure="false">#REF!</definedName>
    <definedName function="false" hidden="false" name="___slg4" vbProcedure="false">#REF!</definedName>
    <definedName function="false" hidden="false" name="___slg5" vbProcedure="false">#REF!</definedName>
    <definedName function="false" hidden="false" name="___slg6" vbProcedure="false">#REF!</definedName>
    <definedName function="false" hidden="false" name="___SN3" vbProcedure="false">#REF!</definedName>
    <definedName function="false" hidden="false" name="___SPL4" vbProcedure="false">NA()</definedName>
    <definedName function="false" hidden="false" name="___Stb33" vbProcedure="false">NA()</definedName>
    <definedName function="false" hidden="false" name="___STD0898" vbProcedure="false">#REF!</definedName>
    <definedName function="false" hidden="false" name="___sua20" vbProcedure="false">NA()</definedName>
    <definedName function="false" hidden="false" name="___sua30" vbProcedure="false">NA()</definedName>
    <definedName function="false" hidden="false" name="___T10" vbProcedure="false">{"'Sheet1'!$L$16"}</definedName>
    <definedName function="false" hidden="false" name="___TB1" vbProcedure="false">#REF!</definedName>
    <definedName function="false" hidden="false" name="___tb2" vbProcedure="false">{"'Sheet1'!$L$16"}</definedName>
    <definedName function="false" hidden="false" name="___tct5" vbProcedure="false">NA()</definedName>
    <definedName function="false" hidden="false" name="___tg1" vbProcedure="false">NA()</definedName>
    <definedName function="false" hidden="false" name="___tg10" vbProcedure="false">NA()</definedName>
    <definedName function="false" hidden="false" name="___tg16" vbProcedure="false">NA()</definedName>
    <definedName function="false" hidden="false" name="___tg427" vbProcedure="false">NA()</definedName>
    <definedName function="false" hidden="false" name="___TH20" vbProcedure="false">NA()</definedName>
    <definedName function="false" hidden="false" name="___TK1" vbProcedure="false">NA()</definedName>
    <definedName function="false" hidden="false" name="___TK155" vbProcedure="false">#REF!</definedName>
    <definedName function="false" hidden="false" name="___TK422" vbProcedure="false">#REF!</definedName>
    <definedName function="false" hidden="false" name="___TL1" vbProcedure="false">#REF!</definedName>
    <definedName function="false" hidden="false" name="___TL2" vbProcedure="false">#REF!</definedName>
    <definedName function="false" hidden="false" name="___TL3" vbProcedure="false">#REF!</definedName>
    <definedName function="false" hidden="false" name="___TL5" vbProcedure="false">#REF!</definedName>
    <definedName function="false" hidden="false" name="___TLA120" vbProcedure="false">#REF!</definedName>
    <definedName function="false" hidden="false" name="___TLA35" vbProcedure="false">#REF!</definedName>
    <definedName function="false" hidden="false" name="___TLA50" vbProcedure="false">#REF!</definedName>
    <definedName function="false" hidden="false" name="___TLA70" vbProcedure="false">#REF!</definedName>
    <definedName function="false" hidden="false" name="___TLA95" vbProcedure="false">#REF!</definedName>
    <definedName function="false" hidden="false" name="___tlp3" vbProcedure="false">NA()</definedName>
    <definedName function="false" hidden="false" name="___TN1" vbProcedure="false">NA()</definedName>
    <definedName function="false" hidden="false" name="___TN2" vbProcedure="false">NA()</definedName>
    <definedName function="false" hidden="false" name="___to10" vbProcedure="false">NA()</definedName>
    <definedName function="false" hidden="false" name="___to7" vbProcedure="false">NA()</definedName>
    <definedName function="false" hidden="false" name="___to700" vbProcedure="false">NA()</definedName>
    <definedName function="false" hidden="false" name="___tra100" vbProcedure="false">NA()</definedName>
    <definedName function="false" hidden="false" name="___tra102" vbProcedure="false">NA()</definedName>
    <definedName function="false" hidden="false" name="___tra104" vbProcedure="false">NA()</definedName>
    <definedName function="false" hidden="false" name="___tra106" vbProcedure="false">NA()</definedName>
    <definedName function="false" hidden="false" name="___tra108" vbProcedure="false">NA()</definedName>
    <definedName function="false" hidden="false" name="___tra110" vbProcedure="false">NA()</definedName>
    <definedName function="false" hidden="false" name="___tra112" vbProcedure="false">NA()</definedName>
    <definedName function="false" hidden="false" name="___tra114" vbProcedure="false">NA()</definedName>
    <definedName function="false" hidden="false" name="___tra116" vbProcedure="false">NA()</definedName>
    <definedName function="false" hidden="false" name="___tra118" vbProcedure="false">NA()</definedName>
    <definedName function="false" hidden="false" name="___tra120" vbProcedure="false">NA()</definedName>
    <definedName function="false" hidden="false" name="___tra122" vbProcedure="false">NA()</definedName>
    <definedName function="false" hidden="false" name="___tra124" vbProcedure="false">NA()</definedName>
    <definedName function="false" hidden="false" name="___tra126" vbProcedure="false">NA()</definedName>
    <definedName function="false" hidden="false" name="___tra128" vbProcedure="false">NA()</definedName>
    <definedName function="false" hidden="false" name="___tra130" vbProcedure="false">NA()</definedName>
    <definedName function="false" hidden="false" name="___tra132" vbProcedure="false">NA()</definedName>
    <definedName function="false" hidden="false" name="___tra134" vbProcedure="false">NA()</definedName>
    <definedName function="false" hidden="false" name="___tra136" vbProcedure="false">NA()</definedName>
    <definedName function="false" hidden="false" name="___tra138" vbProcedure="false">NA()</definedName>
    <definedName function="false" hidden="false" name="___tra140" vbProcedure="false">NA()</definedName>
    <definedName function="false" hidden="false" name="___tra70" vbProcedure="false">NA()</definedName>
    <definedName function="false" hidden="false" name="___tra72" vbProcedure="false">NA()</definedName>
    <definedName function="false" hidden="false" name="___tra74" vbProcedure="false">NA()</definedName>
    <definedName function="false" hidden="false" name="___tra76" vbProcedure="false">NA()</definedName>
    <definedName function="false" hidden="false" name="___tra78" vbProcedure="false">NA()</definedName>
    <definedName function="false" hidden="false" name="___tra80" vbProcedure="false">NA()</definedName>
    <definedName function="false" hidden="false" name="___tra82" vbProcedure="false">NA()</definedName>
    <definedName function="false" hidden="false" name="___tra84" vbProcedure="false">NA()</definedName>
    <definedName function="false" hidden="false" name="___tra86" vbProcedure="false">NA()</definedName>
    <definedName function="false" hidden="false" name="___tra88" vbProcedure="false">NA()</definedName>
    <definedName function="false" hidden="false" name="___tra90" vbProcedure="false">NA()</definedName>
    <definedName function="false" hidden="false" name="___tra92" vbProcedure="false">NA()</definedName>
    <definedName function="false" hidden="false" name="___tra94" vbProcedure="false">NA()</definedName>
    <definedName function="false" hidden="false" name="___tra96" vbProcedure="false">NA()</definedName>
    <definedName function="false" hidden="false" name="___tra98" vbProcedure="false">NA()</definedName>
    <definedName function="false" hidden="false" name="___trh10" vbProcedure="false">NA()</definedName>
    <definedName function="false" hidden="false" name="___trh101" vbProcedure="false">NA()</definedName>
    <definedName function="false" hidden="false" name="___trh30" vbProcedure="false">NA()</definedName>
    <definedName function="false" hidden="false" name="___trh301" vbProcedure="false">NA()</definedName>
    <definedName function="false" hidden="false" name="___trx60" vbProcedure="false">NA()</definedName>
    <definedName function="false" hidden="false" name="___trx601" vbProcedure="false">NA()</definedName>
    <definedName function="false" hidden="false" name="___tt10" vbProcedure="false">NA()</definedName>
    <definedName function="false" hidden="false" name="___tt14" vbProcedure="false">NA()</definedName>
    <definedName function="false" hidden="false" name="___tt18" vbProcedure="false">NA()</definedName>
    <definedName function="false" hidden="false" name="___tt22" vbProcedure="false">NA()</definedName>
    <definedName function="false" hidden="false" name="___tt6" vbProcedure="false">NA()</definedName>
    <definedName function="false" hidden="false" name="___tz593" vbProcedure="false">NA()</definedName>
    <definedName function="false" hidden="false" name="___ui108" vbProcedure="false">NA()</definedName>
    <definedName function="false" hidden="false" name="___ui180" vbProcedure="false">NA()</definedName>
    <definedName function="false" hidden="false" name="___UT2" vbProcedure="false">NA()</definedName>
    <definedName function="false" hidden="false" name="___VAN1" vbProcedure="false">NA()</definedName>
    <definedName function="false" hidden="false" name="___VAT5" vbProcedure="false">#REF!</definedName>
    <definedName function="false" hidden="false" name="___vb1214" vbProcedure="false">NA()</definedName>
    <definedName function="false" hidden="false" name="___vb1215" vbProcedure="false">NA()</definedName>
    <definedName function="false" hidden="false" name="___vb1224" vbProcedure="false">NA()</definedName>
    <definedName function="false" hidden="false" name="___vb1225" vbProcedure="false">NA()</definedName>
    <definedName function="false" hidden="false" name="___vb1234" vbProcedure="false">NA()</definedName>
    <definedName function="false" hidden="false" name="___vc2121" vbProcedure="false">NA()</definedName>
    <definedName function="false" hidden="false" name="___vc2122" vbProcedure="false">NA()</definedName>
    <definedName function="false" hidden="false" name="___vc2123" vbProcedure="false">NA()</definedName>
    <definedName function="false" hidden="false" name="___vc2124" vbProcedure="false">NA()</definedName>
    <definedName function="false" hidden="false" name="___vc2131" vbProcedure="false">NA()</definedName>
    <definedName function="false" hidden="false" name="___vc2132" vbProcedure="false">NA()</definedName>
    <definedName function="false" hidden="false" name="___vc2134" vbProcedure="false">NA()</definedName>
    <definedName function="false" hidden="false" name="___vc2141" vbProcedure="false">NA()</definedName>
    <definedName function="false" hidden="false" name="___vc2142" vbProcedure="false">NA()</definedName>
    <definedName function="false" hidden="false" name="___vc2143" vbProcedure="false">NA()</definedName>
    <definedName function="false" hidden="false" name="___vc2223" vbProcedure="false">NA()</definedName>
    <definedName function="false" hidden="false" name="___vc3136" vbProcedure="false">NA()</definedName>
    <definedName function="false" hidden="false" name="___vl1" vbProcedure="false">NA()</definedName>
    <definedName function="false" hidden="false" name="___VL100" vbProcedure="false">#REF!</definedName>
    <definedName function="false" hidden="false" name="___VL150" vbProcedure="false">NA()</definedName>
    <definedName function="false" hidden="false" name="___vl2" vbProcedure="false">NA()</definedName>
    <definedName function="false" hidden="false" name="___VL200" vbProcedure="false">#REF!</definedName>
    <definedName function="false" hidden="false" name="___VL250" vbProcedure="false">#REF!</definedName>
    <definedName function="false" hidden="false" name="___vl3" vbProcedure="false">NA()</definedName>
    <definedName function="false" hidden="false" name="___vl4" vbProcedure="false">NA()</definedName>
    <definedName function="false" hidden="false" name="___VL50" vbProcedure="false">NA()</definedName>
    <definedName function="false" hidden="false" name="___VLP1" vbProcedure="false">NA()</definedName>
    <definedName function="false" hidden="false" name="___VLP2" vbProcedure="false">NA()</definedName>
    <definedName function="false" hidden="false" name="___VLP3" vbProcedure="false">NA()</definedName>
    <definedName function="false" hidden="false" name="___vm100" vbProcedure="false">NA()</definedName>
    <definedName function="false" hidden="false" name="___Vm125" vbProcedure="false">NA()</definedName>
    <definedName function="false" hidden="false" name="___vm150" vbProcedure="false">NA()</definedName>
    <definedName function="false" hidden="false" name="___vm50" vbProcedure="false">NA()</definedName>
    <definedName function="false" hidden="false" name="___vm75" vbProcedure="false">NA()</definedName>
    <definedName function="false" hidden="false" name="___VTB1" vbProcedure="false">NA()</definedName>
    <definedName function="false" hidden="false" name="___vtb7" vbProcedure="false">NA()</definedName>
    <definedName function="false" hidden="false" name="___vu1" vbProcedure="false">NA()</definedName>
    <definedName function="false" hidden="false" name="___vu12124" vbProcedure="false">NA()</definedName>
    <definedName function="false" hidden="false" name="___vu2" vbProcedure="false">NA()</definedName>
    <definedName function="false" hidden="false" name="___vu3" vbProcedure="false">NA()</definedName>
    <definedName function="false" hidden="false" name="___vua100" vbProcedure="false">NA()</definedName>
    <definedName function="false" hidden="false" name="___vua50" vbProcedure="false">NA()</definedName>
    <definedName function="false" hidden="false" name="___vua75" vbProcedure="false">NA()</definedName>
    <definedName function="false" hidden="false" name="___vub1215" vbProcedure="false">NA()</definedName>
    <definedName function="false" hidden="false" name="___vub1234" vbProcedure="false">NA()</definedName>
    <definedName function="false" hidden="false" name="___vuc2124" vbProcedure="false">NA()</definedName>
    <definedName function="false" hidden="false" name="___vuc2134" vbProcedure="false">NA()</definedName>
    <definedName function="false" hidden="false" name="___VXL1" vbProcedure="false">NA()</definedName>
    <definedName function="false" hidden="false" name="___vxl7" vbProcedure="false">NA()</definedName>
    <definedName function="false" hidden="false" name="___VXM70" vbProcedure="false">NA()</definedName>
    <definedName function="false" hidden="false" name="___VXM75" vbProcedure="false">NA()</definedName>
    <definedName function="false" hidden="false" name="___xb80" vbProcedure="false">NA()</definedName>
    <definedName function="false" hidden="false" name="___xm100" vbProcedure="false">NA()</definedName>
    <definedName function="false" hidden="false" name="___xm2" vbProcedure="false">NA()</definedName>
    <definedName function="false" hidden="false" name="___xm3" vbProcedure="false">NA()</definedName>
    <definedName function="false" hidden="false" name="___xm30" vbProcedure="false">NA()</definedName>
    <definedName function="false" hidden="false" name="___xm4" vbProcedure="false">NA()</definedName>
    <definedName function="false" hidden="false" name="___xm40" vbProcedure="false">NA()</definedName>
    <definedName function="false" hidden="false" name="___xm5" vbProcedure="false">NA()</definedName>
    <definedName function="false" hidden="false" name="___xm50" vbProcedure="false">NA()</definedName>
    <definedName function="false" hidden="false" name="___xm75" vbProcedure="false">NA()</definedName>
    <definedName function="false" hidden="false" name="___xx1" vbProcedure="false">NA()</definedName>
    <definedName function="false" hidden="false" name="___xx12" vbProcedure="false">NA()</definedName>
    <definedName function="false" hidden="false" name="___xx2" vbProcedure="false">NA()</definedName>
    <definedName function="false" hidden="false" name="___xx3" vbProcedure="false">NA()</definedName>
    <definedName function="false" hidden="false" name="___xx4" vbProcedure="false">NA()</definedName>
    <definedName function="false" hidden="false" name="___xx5" vbProcedure="false">NA()</definedName>
    <definedName function="false" hidden="false" name="___xx6" vbProcedure="false">NA()</definedName>
    <definedName function="false" hidden="false" name="___xx7" vbProcedure="false">NA()</definedName>
    <definedName function="false" hidden="false" name="___yy1" vbProcedure="false">NA()</definedName>
    <definedName function="false" hidden="false" name="___yy2" vbProcedure="false">NA()</definedName>
    <definedName function="false" hidden="false" name="___zx1" vbProcedure="false">NA()</definedName>
    <definedName function="false" hidden="false" name="____082007" vbProcedure="false">#REF!</definedName>
    <definedName function="false" hidden="false" name="____a1" vbProcedure="false">NA()</definedName>
    <definedName function="false" hidden="false" name="____A100000" vbProcedure="false">NA()</definedName>
    <definedName function="false" hidden="false" name="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A90000" vbProcedure="false">NA()</definedName>
    <definedName function="false" hidden="false" name="____atn1" vbProcedure="false">#REF!</definedName>
    <definedName function="false" hidden="false" name="____atn10" vbProcedure="false">#REF!</definedName>
    <definedName function="false" hidden="false" name="____atn2" vbProcedure="false">#REF!</definedName>
    <definedName function="false" hidden="false" name="____atn3" vbProcedure="false">#REF!</definedName>
    <definedName function="false" hidden="false" name="____atn4" vbProcedure="false">#REF!</definedName>
    <definedName function="false" hidden="false" name="____atn5" vbProcedure="false">#REF!</definedName>
    <definedName function="false" hidden="false" name="____atn6" vbProcedure="false">#REF!</definedName>
    <definedName function="false" hidden="false" name="____atn7" vbProcedure="false">#REF!</definedName>
    <definedName function="false" hidden="false" name="____atn8" vbProcedure="false">#REF!</definedName>
    <definedName function="false" hidden="false" name="____atn9" vbProcedure="false">#REF!</definedName>
    <definedName function="false" hidden="false" name="____bac3" vbProcedure="false">NA()</definedName>
    <definedName function="false" hidden="false" name="____Bia1" vbProcedure="false">NA()</definedName>
    <definedName function="false" hidden="false" name="____Bia2" vbProcedure="false">NA()</definedName>
    <definedName function="false" hidden="false" name="____bnc5" vbProcedure="false">NA()</definedName>
    <definedName function="false" hidden="false" name="____boi1" vbProcedure="false">NA()</definedName>
    <definedName function="false" hidden="false" name="____boi2" vbProcedure="false">NA()</definedName>
    <definedName function="false" hidden="false" name="____btc20" vbProcedure="false">NA()</definedName>
    <definedName function="false" hidden="false" name="____btc30" vbProcedure="false">NA()</definedName>
    <definedName function="false" hidden="false" name="____btc35" vbProcedure="false">NA()</definedName>
    <definedName function="false" hidden="false" name="____btc40" vbProcedure="false">NA()</definedName>
    <definedName function="false" hidden="false" name="____btc50" vbProcedure="false">NA()</definedName>
    <definedName function="false" hidden="false" name="____btd70" vbProcedure="false">NA()</definedName>
    <definedName function="false" hidden="false" name="____btm10" vbProcedure="false">NA()</definedName>
    <definedName function="false" hidden="false" name="____btm100" vbProcedure="false">NA()</definedName>
    <definedName function="false" hidden="false" name="____BTM150" vbProcedure="false">NA()</definedName>
    <definedName function="false" hidden="false" name="____BTM250" vbProcedure="false">NA()</definedName>
    <definedName function="false" hidden="false" name="____btM300" vbProcedure="false">NA()</definedName>
    <definedName function="false" hidden="false" name="____btm350" vbProcedure="false">NA()</definedName>
    <definedName function="false" hidden="false" name="____btm400" vbProcedure="false">NA()</definedName>
    <definedName function="false" hidden="false" name="____BTM50" vbProcedure="false">NA()</definedName>
    <definedName function="false" hidden="false" name="____btm500" vbProcedure="false">NA()</definedName>
    <definedName function="false" hidden="false" name="____bua25" vbProcedure="false">NA()</definedName>
    <definedName function="false" hidden="false" name="____bua75" vbProcedure="false">NA()</definedName>
    <definedName function="false" hidden="false" name="____buM16" vbProcedure="false">NA()</definedName>
    <definedName function="false" hidden="false" name="____buM20" vbProcedure="false">NA()</definedName>
    <definedName function="false" hidden="false" name="____Can2" vbProcedure="false">NA()</definedName>
    <definedName function="false" hidden="false" name="____cao1" vbProcedure="false">#REF!</definedName>
    <definedName function="false" hidden="false" name="____cao2" vbProcedure="false">#REF!</definedName>
    <definedName function="false" hidden="false" name="____cao3" vbProcedure="false">#REF!</definedName>
    <definedName function="false" hidden="false" name="____cao4" vbProcedure="false">#REF!</definedName>
    <definedName function="false" hidden="false" name="____cao5" vbProcedure="false">#REF!</definedName>
    <definedName function="false" hidden="false" name="____cao6" vbProcedure="false">#REF!</definedName>
    <definedName function="false" hidden="false" name="____cat2" vbProcedure="false">NA()</definedName>
    <definedName function="false" hidden="false" name="____cat3" vbProcedure="false">NA()</definedName>
    <definedName function="false" hidden="false" name="____cat4" vbProcedure="false">NA()</definedName>
    <definedName function="false" hidden="false" name="____cat5" vbProcedure="false">NA()</definedName>
    <definedName function="false" hidden="false" name="____Cau2" vbProcedure="false">NA()</definedName>
    <definedName function="false" hidden="false" name="____cau5" vbProcedure="false">NA()</definedName>
    <definedName function="false" hidden="false" name="____cau6" vbProcedure="false">NA()</definedName>
    <definedName function="false" hidden="false" name="____cay75" vbProcedure="false">NA()</definedName>
    <definedName function="false" hidden="false" name="____CHL3" vbProcedure="false">#REF!</definedName>
    <definedName function="false" hidden="false" name="____CON1" vbProcedure="false">#REF!</definedName>
    <definedName function="false" hidden="false" name="____CON2" vbProcedure="false">#REF!</definedName>
    <definedName function="false" hidden="false" name="____cot1" vbProcedure="false">NA()</definedName>
    <definedName function="false" hidden="false" name="____CPC5" vbProcedure="false">#REF!</definedName>
    <definedName function="false" hidden="false" name="____cpd1" vbProcedure="false">NA()</definedName>
    <definedName function="false" hidden="false" name="____cpd2" vbProcedure="false">NA()</definedName>
    <definedName function="false" hidden="false" name="____ctd80" vbProcedure="false">NA()</definedName>
    <definedName function="false" hidden="false" name="____d1500" vbProcedure="false">{"'Sheet1'!$L$16"}</definedName>
    <definedName function="false" hidden="false" name="____D2" vbProcedure="false">NA()</definedName>
    <definedName function="false" hidden="false" name="____dai1" vbProcedure="false">#REF!</definedName>
    <definedName function="false" hidden="false" name="____dai2" vbProcedure="false">#REF!</definedName>
    <definedName function="false" hidden="false" name="____dai3" vbProcedure="false">#REF!</definedName>
    <definedName function="false" hidden="false" name="____dai4" vbProcedure="false">#REF!</definedName>
    <definedName function="false" hidden="false" name="____dai5" vbProcedure="false">#REF!</definedName>
    <definedName function="false" hidden="false" name="____dai6" vbProcedure="false">#REF!</definedName>
    <definedName function="false" hidden="false" name="____dam16" vbProcedure="false">NA()</definedName>
    <definedName function="false" hidden="false" name="____dam18" vbProcedure="false">NA()</definedName>
    <definedName function="false" hidden="false" name="____dam25" vbProcedure="false">NA()</definedName>
    <definedName function="false" hidden="false" name="____dan1" vbProcedure="false">#REF!</definedName>
    <definedName function="false" hidden="false" name="____dan2" vbProcedure="false">#REF!</definedName>
    <definedName function="false" hidden="false" name="____dao125" vbProcedure="false">NA()</definedName>
    <definedName function="false" hidden="false" name="____ddn400" vbProcedure="false">#REF!</definedName>
    <definedName function="false" hidden="false" name="____ddn600" vbProcedure="false">#REF!</definedName>
    <definedName function="false" hidden="false" name="____deo1" vbProcedure="false">#REF!</definedName>
    <definedName function="false" hidden="false" name="____deo10" vbProcedure="false">#REF!</definedName>
    <definedName function="false" hidden="false" name="____deo2" vbProcedure="false">#REF!</definedName>
    <definedName function="false" hidden="false" name="____deo3" vbProcedure="false">#REF!</definedName>
    <definedName function="false" hidden="false" name="____deo4" vbProcedure="false">#REF!</definedName>
    <definedName function="false" hidden="false" name="____deo5" vbProcedure="false">#REF!</definedName>
    <definedName function="false" hidden="false" name="____deo6" vbProcedure="false">#REF!</definedName>
    <definedName function="false" hidden="false" name="____deo7" vbProcedure="false">#REF!</definedName>
    <definedName function="false" hidden="false" name="____deo8" vbProcedure="false">#REF!</definedName>
    <definedName function="false" hidden="false" name="____deo9" vbProcedure="false">#REF!</definedName>
    <definedName function="false" hidden="false" name="____E99999" vbProcedure="false">#REF!</definedName>
    <definedName function="false" hidden="false" name="____f5" vbProcedure="false">{"'Sheet1'!$L$16"}</definedName>
    <definedName function="false" hidden="false" name="____FIL2" vbProcedure="false">NA()</definedName>
    <definedName function="false" hidden="false" name="____gon4" vbProcedure="false">NA()</definedName>
    <definedName function="false" hidden="false" name="____gvl1" vbProcedure="false">NA()</definedName>
    <definedName function="false" hidden="false" name="____gxm30" vbProcedure="false">NA()</definedName>
    <definedName function="false" hidden="false" name="____h1" vbProcedure="false">{"'Sheet1'!$L$16"}</definedName>
    <definedName function="false" hidden="false" name="____h10" vbProcedure="false">{#N/A,#N/A,FALSE,"Chi tiÆt"}</definedName>
    <definedName function="false" hidden="false" name="____h2" vbProcedure="false">{"'Sheet1'!$L$16"}</definedName>
    <definedName function="false" hidden="false" name="____h3" vbProcedure="false">{"'Sheet1'!$L$16"}</definedName>
    <definedName function="false" hidden="false" name="____h5" vbProcedure="false">{"'Sheet1'!$L$16"}</definedName>
    <definedName function="false" hidden="false" name="____h6" vbProcedure="false">{"'Sheet1'!$L$16"}</definedName>
    <definedName function="false" hidden="false" name="____h7" vbProcedure="false">{"'Sheet1'!$L$16"}</definedName>
    <definedName function="false" hidden="false" name="____h8" vbProcedure="false">{"'Sheet1'!$L$16"}</definedName>
    <definedName function="false" hidden="false" name="____h9" vbProcedure="false">{"'Sheet1'!$L$16"}</definedName>
    <definedName function="false" hidden="false" name="____H90000" vbProcedure="false">#REF!</definedName>
    <definedName function="false" hidden="false" name="____han23" vbProcedure="false">NA()</definedName>
    <definedName function="false" hidden="false" name="____hom2" vbProcedure="false">NA()</definedName>
    <definedName function="false" hidden="false" name="____hsm1" vbProcedure="false">NA()</definedName>
    <definedName function="false" hidden="false" name="____hsm2" vbProcedure="false">1.1289</definedName>
    <definedName function="false" hidden="false" name="____hsn1" vbProcedure="false">NA()</definedName>
    <definedName function="false" hidden="false" name="____hsv1" vbProcedure="false">NA()</definedName>
    <definedName function="false" hidden="false" name="____hu1" vbProcedure="false">{"'Sheet1'!$L$16"}</definedName>
    <definedName function="false" hidden="false" name="____hu2" vbProcedure="false">{"'Sheet1'!$L$16"}</definedName>
    <definedName function="false" hidden="false" name="____hu5" vbProcedure="false">{"'Sheet1'!$L$16"}</definedName>
    <definedName function="false" hidden="false" name="____hu6" vbProcedure="false">{"'Sheet1'!$L$16"}</definedName>
    <definedName function="false" hidden="false" name="____hu7" vbProcedure="false">{"'Sheet1'!$L$16"}</definedName>
    <definedName function="false" hidden="false" name="____khu7" vbProcedure="false">NA()</definedName>
    <definedName function="false" hidden="false" name="____kl1" vbProcedure="false">NA()</definedName>
    <definedName function="false" hidden="false" name="____KM188" vbProcedure="false">NA()</definedName>
    <definedName function="false" hidden="false" name="____km189" vbProcedure="false">NA()</definedName>
    <definedName function="false" hidden="false" name="____km193" vbProcedure="false">NA()</definedName>
    <definedName function="false" hidden="false" name="____km194" vbProcedure="false">NA()</definedName>
    <definedName function="false" hidden="false" name="____km195" vbProcedure="false">NA()</definedName>
    <definedName function="false" hidden="false" name="____km196" vbProcedure="false">NA()</definedName>
    <definedName function="false" hidden="false" name="____km197" vbProcedure="false">NA()</definedName>
    <definedName function="false" hidden="false" name="____km198" vbProcedure="false">NA()</definedName>
    <definedName function="false" hidden="false" name="____Km36" vbProcedure="false">NA()</definedName>
    <definedName function="false" hidden="false" name="____Knc36" vbProcedure="false">NA()</definedName>
    <definedName function="false" hidden="false" name="____Knc57" vbProcedure="false">NA()</definedName>
    <definedName function="false" hidden="false" name="____Kvl36" vbProcedure="false">NA()</definedName>
    <definedName function="false" hidden="false" name="____lap1" vbProcedure="false">#REF!</definedName>
    <definedName function="false" hidden="false" name="____lap2" vbProcedure="false">#REF!</definedName>
    <definedName function="false" hidden="false" name="____lb40" vbProcedure="false">NA()</definedName>
    <definedName function="false" hidden="false" name="____LCB1" vbProcedure="false">NA()</definedName>
    <definedName function="false" hidden="false" name="____lop16" vbProcedure="false">NA()</definedName>
    <definedName function="false" hidden="false" name="____lop25" vbProcedure="false">NA()</definedName>
    <definedName function="false" hidden="false" name="____lop9" vbProcedure="false">NA()</definedName>
    <definedName function="false" hidden="false" name="____lu10" vbProcedure="false">NA()</definedName>
    <definedName function="false" hidden="false" name="____lu85" vbProcedure="false">NA()</definedName>
    <definedName function="false" hidden="false" name="____M2" vbProcedure="false">{"'Sheet1'!$L$16"}</definedName>
    <definedName function="false" hidden="false" name="____ma10" vbProcedure="false">#REF!</definedName>
    <definedName function="false" hidden="false" name="____ma3" vbProcedure="false">#REF!</definedName>
    <definedName function="false" hidden="false" name="____MA5" vbProcedure="false">#REF!</definedName>
    <definedName function="false" hidden="false" name="____ma6" vbProcedure="false">#REF!</definedName>
    <definedName function="false" hidden="false" name="____ma7" vbProcedure="false">#REF!</definedName>
    <definedName function="false" hidden="false" name="____ma8" vbProcedure="false">#REF!</definedName>
    <definedName function="false" hidden="false" name="____ma9" vbProcedure="false">#REF!</definedName>
    <definedName function="false" hidden="false" name="____MAC12" vbProcedure="false">#REF!</definedName>
    <definedName function="false" hidden="false" name="____MAC46" vbProcedure="false">#REF!</definedName>
    <definedName function="false" hidden="false" name="____mai1" vbProcedure="false">NA()</definedName>
    <definedName function="false" hidden="false" name="____mai2" vbProcedure="false">NA()</definedName>
    <definedName function="false" hidden="false" name="____may2" vbProcedure="false">NA()</definedName>
    <definedName function="false" hidden="false" name="____may3" vbProcedure="false">NA()</definedName>
    <definedName function="false" hidden="false" name="____MB1" vbProcedure="false">NA()</definedName>
    <definedName function="false" hidden="false" name="____MB2" vbProcedure="false">NA()</definedName>
    <definedName function="false" hidden="false" name="____mk42" vbProcedure="false">NA()</definedName>
    <definedName function="false" hidden="false" name="____mk65" vbProcedure="false">NA()</definedName>
    <definedName function="false" hidden="false" name="____MN1" vbProcedure="false">NA()</definedName>
    <definedName function="false" hidden="false" name="____MN2" vbProcedure="false">NA()</definedName>
    <definedName function="false" hidden="false" name="____mnk10" vbProcedure="false">NA()</definedName>
    <definedName function="false" hidden="false" name="____mnk1200" vbProcedure="false">NA()</definedName>
    <definedName function="false" hidden="false" name="____mnk17" vbProcedure="false">NA()</definedName>
    <definedName function="false" hidden="false" name="____mnk6" vbProcedure="false">NA()</definedName>
    <definedName function="false" hidden="false" name="____mnk9" vbProcedure="false">NA()</definedName>
    <definedName function="false" hidden="false" name="____MT1" vbProcedure="false">NA()</definedName>
    <definedName function="false" hidden="false" name="____MT2" vbProcedure="false">NA()</definedName>
    <definedName function="false" hidden="false" name="____mx1" vbProcedure="false">NA()</definedName>
    <definedName function="false" hidden="false" name="____mx2" vbProcedure="false">NA()</definedName>
    <definedName function="false" hidden="false" name="____na1" vbProcedure="false">NA()</definedName>
    <definedName function="false" hidden="false" name="____na2" vbProcedure="false">NA()</definedName>
    <definedName function="false" hidden="false" name="____na3" vbProcedure="false">NA()</definedName>
    <definedName function="false" hidden="false" name="____nc151" vbProcedure="false">NA()</definedName>
    <definedName function="false" hidden="false" name="____NC2" vbProcedure="false">NA()</definedName>
    <definedName function="false" hidden="false" name="____NC3" vbProcedure="false">NA()</definedName>
    <definedName function="false" hidden="false" name="____NC4" vbProcedure="false">NA()</definedName>
    <definedName function="false" hidden="false" name="____NC5" vbProcedure="false">#REF!</definedName>
    <definedName function="false" hidden="false" name="____nc6" vbProcedure="false">NA()</definedName>
    <definedName function="false" hidden="false" name="____nc7" vbProcedure="false">NA()</definedName>
    <definedName function="false" hidden="false" name="____ncc2" vbProcedure="false">NA()</definedName>
    <definedName function="false" hidden="false" name="____NCC3" vbProcedure="false">NA()</definedName>
    <definedName function="false" hidden="false" name="____NCC4" vbProcedure="false">NA()</definedName>
    <definedName function="false" hidden="false" name="____ncc5" vbProcedure="false">NA()</definedName>
    <definedName function="false" hidden="false" name="____ncc6" vbProcedure="false">NA()</definedName>
    <definedName function="false" hidden="false" name="____ncc7" vbProcedure="false">NA()</definedName>
    <definedName function="false" hidden="false" name="____NCL100" vbProcedure="false">#REF!</definedName>
    <definedName function="false" hidden="false" name="____NCL200" vbProcedure="false">#REF!</definedName>
    <definedName function="false" hidden="false" name="____NCL250" vbProcedure="false">#REF!</definedName>
    <definedName function="false" hidden="false" name="____ncm200" vbProcedure="false">NA()</definedName>
    <definedName function="false" hidden="false" name="____NET2" vbProcedure="false">#REF!</definedName>
    <definedName function="false" hidden="false" name="____nin190" vbProcedure="false">#REF!</definedName>
    <definedName function="false" hidden="false" name="____ns02" vbProcedure="false">{"'Sheet1'!$L$16"}</definedName>
    <definedName function="false" hidden="false" name="____NSO2" vbProcedure="false">{"'Sheet1'!$L$16"}</definedName>
    <definedName function="false" hidden="false" name="____ond100" vbProcedure="false">NA()</definedName>
    <definedName function="false" hidden="false" name="____oto5" vbProcedure="false">NA()</definedName>
    <definedName function="false" hidden="false" name="____oto7" vbProcedure="false">NA()</definedName>
    <definedName function="false" hidden="false" name="____PA3" vbProcedure="false">{"'Sheet1'!$L$16"}</definedName>
    <definedName function="false" hidden="false" name="____pc30" vbProcedure="false">NA()</definedName>
    <definedName function="false" hidden="false" name="____Ph30" vbProcedure="false">NA()</definedName>
    <definedName function="false" hidden="false" name="____phi10" vbProcedure="false">#REF!</definedName>
    <definedName function="false" hidden="false" name="____phi1000" vbProcedure="false">NA()</definedName>
    <definedName function="false" hidden="false" name="____phi12" vbProcedure="false">#REF!</definedName>
    <definedName function="false" hidden="false" name="____phi14" vbProcedure="false">#REF!</definedName>
    <definedName function="false" hidden="false" name="____phi1500" vbProcedure="false">NA()</definedName>
    <definedName function="false" hidden="false" name="____phi16" vbProcedure="false">#REF!</definedName>
    <definedName function="false" hidden="false" name="____phi18" vbProcedure="false">#REF!</definedName>
    <definedName function="false" hidden="false" name="____phi20" vbProcedure="false">#REF!</definedName>
    <definedName function="false" hidden="false" name="____phi2000" vbProcedure="false">NA()</definedName>
    <definedName function="false" hidden="false" name="____phi22" vbProcedure="false">#REF!</definedName>
    <definedName function="false" hidden="false" name="____phi25" vbProcedure="false">#REF!</definedName>
    <definedName function="false" hidden="false" name="____phi28" vbProcedure="false">#REF!</definedName>
    <definedName function="false" hidden="false" name="____phi50" vbProcedure="false">NA()</definedName>
    <definedName function="false" hidden="false" name="____phi6" vbProcedure="false">#REF!</definedName>
    <definedName function="false" hidden="false" name="____phi750" vbProcedure="false">NA()</definedName>
    <definedName function="false" hidden="false" name="____phi8" vbProcedure="false">#REF!</definedName>
    <definedName function="false" hidden="false" name="____PL1" vbProcedure="false">NA()</definedName>
    <definedName function="false" hidden="false" name="____PL2" vbProcedure="false">NA()</definedName>
    <definedName function="false" hidden="false" name="____PXB80" vbProcedure="false">NA()</definedName>
    <definedName function="false" hidden="false" name="____rai20" vbProcedure="false">NA()</definedName>
    <definedName function="false" hidden="false" name="____RHH1" vbProcedure="false">NA()</definedName>
    <definedName function="false" hidden="false" name="____RHH10" vbProcedure="false">NA()</definedName>
    <definedName function="false" hidden="false" name="____RHP1" vbProcedure="false">NA()</definedName>
    <definedName function="false" hidden="false" name="____RHP10" vbProcedure="false">NA()</definedName>
    <definedName function="false" hidden="false" name="____RI1" vbProcedure="false">NA()</definedName>
    <definedName function="false" hidden="false" name="____RI10" vbProcedure="false">NA()</definedName>
    <definedName function="false" hidden="false" name="____RII1" vbProcedure="false">NA()</definedName>
    <definedName function="false" hidden="false" name="____RII10" vbProcedure="false">NA()</definedName>
    <definedName function="false" hidden="false" name="____RIP1" vbProcedure="false">NA()</definedName>
    <definedName function="false" hidden="false" name="____RIP10" vbProcedure="false">NA()</definedName>
    <definedName function="false" hidden="false" name="____rp95" vbProcedure="false">NA()</definedName>
    <definedName function="false" hidden="false" name="____san110" vbProcedure="false">NA()</definedName>
    <definedName function="false" hidden="false" name="____sat10" vbProcedure="false">NA()</definedName>
    <definedName function="false" hidden="false" name="____sat12" vbProcedure="false">NA()</definedName>
    <definedName function="false" hidden="false" name="____sat14" vbProcedure="false">NA()</definedName>
    <definedName function="false" hidden="false" name="____sat16" vbProcedure="false">NA()</definedName>
    <definedName function="false" hidden="false" name="____sat20" vbProcedure="false">NA()</definedName>
    <definedName function="false" hidden="false" name="____sat8" vbProcedure="false">NA()</definedName>
    <definedName function="false" hidden="false" name="____sc1" vbProcedure="false">#REF!</definedName>
    <definedName function="false" hidden="false" name="____SC2" vbProcedure="false">#REF!</definedName>
    <definedName function="false" hidden="false" name="____sc3" vbProcedure="false">#REF!</definedName>
    <definedName function="false" hidden="false" name="____slg1" vbProcedure="false">#REF!</definedName>
    <definedName function="false" hidden="false" name="____slg2" vbProcedure="false">#REF!</definedName>
    <definedName function="false" hidden="false" name="____slg3" vbProcedure="false">#REF!</definedName>
    <definedName function="false" hidden="false" name="____slg4" vbProcedure="false">#REF!</definedName>
    <definedName function="false" hidden="false" name="____slg5" vbProcedure="false">#REF!</definedName>
    <definedName function="false" hidden="false" name="____slg6" vbProcedure="false">#REF!</definedName>
    <definedName function="false" hidden="false" name="____SN3" vbProcedure="false">#REF!</definedName>
    <definedName function="false" hidden="false" name="____STD0898" vbProcedure="false">#REF!</definedName>
    <definedName function="false" hidden="false" name="____sua20" vbProcedure="false">NA()</definedName>
    <definedName function="false" hidden="false" name="____sua30" vbProcedure="false">NA()</definedName>
    <definedName function="false" hidden="false" name="____T10" vbProcedure="false">{"'Sheet1'!$L$16"}</definedName>
    <definedName function="false" hidden="false" name="____TB1" vbProcedure="false">#REF!</definedName>
    <definedName function="false" hidden="false" name="____tb2" vbProcedure="false">{"'Sheet1'!$L$16"}</definedName>
    <definedName function="false" hidden="false" name="____tg1" vbProcedure="false">NA()</definedName>
    <definedName function="false" hidden="false" name="____tg427" vbProcedure="false">NA()</definedName>
    <definedName function="false" hidden="false" name="____TH20" vbProcedure="false">NA()</definedName>
    <definedName function="false" hidden="false" name="____TK155" vbProcedure="false">#REF!</definedName>
    <definedName function="false" hidden="false" name="____TK422" vbProcedure="false">#REF!</definedName>
    <definedName function="false" hidden="false" name="____TL1" vbProcedure="false">#REF!</definedName>
    <definedName function="false" hidden="false" name="____TL2" vbProcedure="false">#REF!</definedName>
    <definedName function="false" hidden="false" name="____TL3" vbProcedure="false">#REF!</definedName>
    <definedName function="false" hidden="false" name="____TL5" vbProcedure="false">#REF!</definedName>
    <definedName function="false" hidden="false" name="____TLA120" vbProcedure="false">#REF!</definedName>
    <definedName function="false" hidden="false" name="____TLA35" vbProcedure="false">#REF!</definedName>
    <definedName function="false" hidden="false" name="____TLA50" vbProcedure="false">#REF!</definedName>
    <definedName function="false" hidden="false" name="____TLA70" vbProcedure="false">#REF!</definedName>
    <definedName function="false" hidden="false" name="____TLA95" vbProcedure="false">#REF!</definedName>
    <definedName function="false" hidden="false" name="____tlp3" vbProcedure="false">NA()</definedName>
    <definedName function="false" hidden="false" name="____TN1" vbProcedure="false">NA()</definedName>
    <definedName function="false" hidden="false" name="____TN2" vbProcedure="false">NA()</definedName>
    <definedName function="false" hidden="false" name="____to10" vbProcedure="false">NA()</definedName>
    <definedName function="false" hidden="false" name="____to7" vbProcedure="false">NA()</definedName>
    <definedName function="false" hidden="false" name="____tra100" vbProcedure="false">NA()</definedName>
    <definedName function="false" hidden="false" name="____tra102" vbProcedure="false">NA()</definedName>
    <definedName function="false" hidden="false" name="____tra104" vbProcedure="false">NA()</definedName>
    <definedName function="false" hidden="false" name="____tra106" vbProcedure="false">NA()</definedName>
    <definedName function="false" hidden="false" name="____tra108" vbProcedure="false">NA()</definedName>
    <definedName function="false" hidden="false" name="____tra110" vbProcedure="false">NA()</definedName>
    <definedName function="false" hidden="false" name="____tra112" vbProcedure="false">NA()</definedName>
    <definedName function="false" hidden="false" name="____tra114" vbProcedure="false">NA()</definedName>
    <definedName function="false" hidden="false" name="____tra116" vbProcedure="false">NA()</definedName>
    <definedName function="false" hidden="false" name="____tra118" vbProcedure="false">NA()</definedName>
    <definedName function="false" hidden="false" name="____tra120" vbProcedure="false">NA()</definedName>
    <definedName function="false" hidden="false" name="____tra122" vbProcedure="false">NA()</definedName>
    <definedName function="false" hidden="false" name="____tra124" vbProcedure="false">NA()</definedName>
    <definedName function="false" hidden="false" name="____tra126" vbProcedure="false">NA()</definedName>
    <definedName function="false" hidden="false" name="____tra128" vbProcedure="false">NA()</definedName>
    <definedName function="false" hidden="false" name="____tra130" vbProcedure="false">NA()</definedName>
    <definedName function="false" hidden="false" name="____tra132" vbProcedure="false">NA()</definedName>
    <definedName function="false" hidden="false" name="____tra134" vbProcedure="false">NA()</definedName>
    <definedName function="false" hidden="false" name="____tra136" vbProcedure="false">NA()</definedName>
    <definedName function="false" hidden="false" name="____tra138" vbProcedure="false">NA()</definedName>
    <definedName function="false" hidden="false" name="____tra140" vbProcedure="false">NA()</definedName>
    <definedName function="false" hidden="false" name="____tra70" vbProcedure="false">NA()</definedName>
    <definedName function="false" hidden="false" name="____tra72" vbProcedure="false">NA()</definedName>
    <definedName function="false" hidden="false" name="____tra74" vbProcedure="false">NA()</definedName>
    <definedName function="false" hidden="false" name="____tra76" vbProcedure="false">NA()</definedName>
    <definedName function="false" hidden="false" name="____tra78" vbProcedure="false">NA()</definedName>
    <definedName function="false" hidden="false" name="____tra80" vbProcedure="false">NA()</definedName>
    <definedName function="false" hidden="false" name="____tra82" vbProcedure="false">NA()</definedName>
    <definedName function="false" hidden="false" name="____tra84" vbProcedure="false">NA()</definedName>
    <definedName function="false" hidden="false" name="____tra86" vbProcedure="false">NA()</definedName>
    <definedName function="false" hidden="false" name="____tra88" vbProcedure="false">NA()</definedName>
    <definedName function="false" hidden="false" name="____tra90" vbProcedure="false">NA()</definedName>
    <definedName function="false" hidden="false" name="____tra92" vbProcedure="false">NA()</definedName>
    <definedName function="false" hidden="false" name="____tra94" vbProcedure="false">NA()</definedName>
    <definedName function="false" hidden="false" name="____tra96" vbProcedure="false">NA()</definedName>
    <definedName function="false" hidden="false" name="____tra98" vbProcedure="false">NA()</definedName>
    <definedName function="false" hidden="false" name="____tz593" vbProcedure="false">NA()</definedName>
    <definedName function="false" hidden="false" name="____ui108" vbProcedure="false">NA()</definedName>
    <definedName function="false" hidden="false" name="____ui180" vbProcedure="false">NA()</definedName>
    <definedName function="false" hidden="false" name="____UT2" vbProcedure="false">NA()</definedName>
    <definedName function="false" hidden="false" name="____VAT5" vbProcedure="false">#REF!</definedName>
    <definedName function="false" hidden="false" name="____vb1215" vbProcedure="false">NA()</definedName>
    <definedName function="false" hidden="false" name="____vb1224" vbProcedure="false">NA()</definedName>
    <definedName function="false" hidden="false" name="____vb1225" vbProcedure="false">NA()</definedName>
    <definedName function="false" hidden="false" name="____vc2121" vbProcedure="false">NA()</definedName>
    <definedName function="false" hidden="false" name="____vc2122" vbProcedure="false">NA()</definedName>
    <definedName function="false" hidden="false" name="____vc2123" vbProcedure="false">NA()</definedName>
    <definedName function="false" hidden="false" name="____vc2124" vbProcedure="false">NA()</definedName>
    <definedName function="false" hidden="false" name="____vc2131" vbProcedure="false">NA()</definedName>
    <definedName function="false" hidden="false" name="____vc2141" vbProcedure="false">NA()</definedName>
    <definedName function="false" hidden="false" name="____vc2142" vbProcedure="false">NA()</definedName>
    <definedName function="false" hidden="false" name="____vc2143" vbProcedure="false">NA()</definedName>
    <definedName function="false" hidden="false" name="____vc2223" vbProcedure="false">NA()</definedName>
    <definedName function="false" hidden="false" name="____vc3136" vbProcedure="false">NA()</definedName>
    <definedName function="false" hidden="false" name="____VL100" vbProcedure="false">#REF!</definedName>
    <definedName function="false" hidden="false" name="____VL150" vbProcedure="false">NA()</definedName>
    <definedName function="false" hidden="false" name="____VL200" vbProcedure="false">#REF!</definedName>
    <definedName function="false" hidden="false" name="____VL250" vbProcedure="false">#REF!</definedName>
    <definedName function="false" hidden="false" name="____VL50" vbProcedure="false">NA()</definedName>
    <definedName function="false" hidden="false" name="____VLP2" vbProcedure="false">NA()</definedName>
    <definedName function="false" hidden="false" name="____vm100" vbProcedure="false">NA()</definedName>
    <definedName function="false" hidden="false" name="____vm50" vbProcedure="false">NA()</definedName>
    <definedName function="false" hidden="false" name="____VTB1" vbProcedure="false">NA()</definedName>
    <definedName function="false" hidden="false" name="____vtb7" vbProcedure="false">NA()</definedName>
    <definedName function="false" hidden="false" name="____VXL1" vbProcedure="false">NA()</definedName>
    <definedName function="false" hidden="false" name="____vxl7" vbProcedure="false">NA()</definedName>
    <definedName function="false" hidden="false" name="____xb80" vbProcedure="false">NA()</definedName>
    <definedName function="false" hidden="false" name="____xm2" vbProcedure="false">NA()</definedName>
    <definedName function="false" hidden="false" name="____xm3" vbProcedure="false">NA()</definedName>
    <definedName function="false" hidden="false" name="____xm4" vbProcedure="false">NA()</definedName>
    <definedName function="false" hidden="false" name="____xm40" vbProcedure="false">NA()</definedName>
    <definedName function="false" hidden="false" name="____xm5" vbProcedure="false">NA()</definedName>
    <definedName function="false" hidden="false" name="____xx3" vbProcedure="false">NA()</definedName>
    <definedName function="false" hidden="false" name="____xx4" vbProcedure="false">NA()</definedName>
    <definedName function="false" hidden="false" name="____xx5" vbProcedure="false">NA()</definedName>
    <definedName function="false" hidden="false" name="____xx6" vbProcedure="false">NA()</definedName>
    <definedName function="false" hidden="false" name="____xx7" vbProcedure="false">NA()</definedName>
    <definedName function="false" hidden="false" name="_____082007" vbProcedure="false">#REF!</definedName>
    <definedName function="false" hidden="false" name="_____a1" vbProcedure="false">NA()</definedName>
    <definedName function="false" hidden="false" name="_____A100000" vbProcedure="false">NA()</definedName>
    <definedName function="false" hidden="false" name="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A90000" vbProcedure="false">NA()</definedName>
    <definedName function="false" hidden="false" name="_____atn1" vbProcedure="false">#REF!</definedName>
    <definedName function="false" hidden="false" name="_____atn10" vbProcedure="false">#REF!</definedName>
    <definedName function="false" hidden="false" name="_____atn2" vbProcedure="false">#REF!</definedName>
    <definedName function="false" hidden="false" name="_____atn3" vbProcedure="false">#REF!</definedName>
    <definedName function="false" hidden="false" name="_____atn4" vbProcedure="false">#REF!</definedName>
    <definedName function="false" hidden="false" name="_____atn5" vbProcedure="false">#REF!</definedName>
    <definedName function="false" hidden="false" name="_____atn6" vbProcedure="false">#REF!</definedName>
    <definedName function="false" hidden="false" name="_____atn7" vbProcedure="false">#REF!</definedName>
    <definedName function="false" hidden="false" name="_____atn8" vbProcedure="false">#REF!</definedName>
    <definedName function="false" hidden="false" name="_____atn9" vbProcedure="false">#REF!</definedName>
    <definedName function="false" hidden="false" name="_____bac3" vbProcedure="false">NA()</definedName>
    <definedName function="false" hidden="false" name="_____Bia1" vbProcedure="false">NA()</definedName>
    <definedName function="false" hidden="false" name="_____Bia2" vbProcedure="false">NA()</definedName>
    <definedName function="false" hidden="false" name="_____bnc5" vbProcedure="false">NA()</definedName>
    <definedName function="false" hidden="false" name="_____boi1" vbProcedure="false">NA()</definedName>
    <definedName function="false" hidden="false" name="_____boi2" vbProcedure="false">NA()</definedName>
    <definedName function="false" hidden="false" name="_____btc20" vbProcedure="false">NA()</definedName>
    <definedName function="false" hidden="false" name="_____btc30" vbProcedure="false">NA()</definedName>
    <definedName function="false" hidden="false" name="_____btc35" vbProcedure="false">NA()</definedName>
    <definedName function="false" hidden="false" name="_____btc40" vbProcedure="false">NA()</definedName>
    <definedName function="false" hidden="false" name="_____btc50" vbProcedure="false">NA()</definedName>
    <definedName function="false" hidden="false" name="_____btd70" vbProcedure="false">NA()</definedName>
    <definedName function="false" hidden="false" name="_____btm10" vbProcedure="false">NA()</definedName>
    <definedName function="false" hidden="false" name="_____btm100" vbProcedure="false">NA()</definedName>
    <definedName function="false" hidden="false" name="_____BTM150" vbProcedure="false">NA()</definedName>
    <definedName function="false" hidden="false" name="_____BTM250" vbProcedure="false">NA()</definedName>
    <definedName function="false" hidden="false" name="_____btM300" vbProcedure="false">NA()</definedName>
    <definedName function="false" hidden="false" name="_____btm350" vbProcedure="false">NA()</definedName>
    <definedName function="false" hidden="false" name="_____btm400" vbProcedure="false">NA()</definedName>
    <definedName function="false" hidden="false" name="_____BTM50" vbProcedure="false">NA()</definedName>
    <definedName function="false" hidden="false" name="_____btm500" vbProcedure="false">NA()</definedName>
    <definedName function="false" hidden="false" name="_____bua25" vbProcedure="false">NA()</definedName>
    <definedName function="false" hidden="false" name="_____bua75" vbProcedure="false">NA()</definedName>
    <definedName function="false" hidden="false" name="_____buM16" vbProcedure="false">NA()</definedName>
    <definedName function="false" hidden="false" name="_____buM20" vbProcedure="false">NA()</definedName>
    <definedName function="false" hidden="false" name="_____Can2" vbProcedure="false">NA()</definedName>
    <definedName function="false" hidden="false" name="_____cao1" vbProcedure="false">#REF!</definedName>
    <definedName function="false" hidden="false" name="_____cao2" vbProcedure="false">#REF!</definedName>
    <definedName function="false" hidden="false" name="_____cao3" vbProcedure="false">#REF!</definedName>
    <definedName function="false" hidden="false" name="_____cao4" vbProcedure="false">#REF!</definedName>
    <definedName function="false" hidden="false" name="_____cao5" vbProcedure="false">#REF!</definedName>
    <definedName function="false" hidden="false" name="_____cao6" vbProcedure="false">#REF!</definedName>
    <definedName function="false" hidden="false" name="_____cat2" vbProcedure="false">NA()</definedName>
    <definedName function="false" hidden="false" name="_____cat3" vbProcedure="false">NA()</definedName>
    <definedName function="false" hidden="false" name="_____cat4" vbProcedure="false">NA()</definedName>
    <definedName function="false" hidden="false" name="_____cat5" vbProcedure="false">NA()</definedName>
    <definedName function="false" hidden="false" name="_____Cau2" vbProcedure="false">NA()</definedName>
    <definedName function="false" hidden="false" name="_____cau5" vbProcedure="false">NA()</definedName>
    <definedName function="false" hidden="false" name="_____cau6" vbProcedure="false">NA()</definedName>
    <definedName function="false" hidden="false" name="_____cay75" vbProcedure="false">NA()</definedName>
    <definedName function="false" hidden="false" name="_____CHL3" vbProcedure="false">#REF!</definedName>
    <definedName function="false" hidden="false" name="_____CON1" vbProcedure="false">#REF!</definedName>
    <definedName function="false" hidden="false" name="_____CON2" vbProcedure="false">#REF!</definedName>
    <definedName function="false" hidden="false" name="_____cot1" vbProcedure="false">NA()</definedName>
    <definedName function="false" hidden="false" name="_____CPC5" vbProcedure="false">#REF!</definedName>
    <definedName function="false" hidden="false" name="_____cpd1" vbProcedure="false">NA()</definedName>
    <definedName function="false" hidden="false" name="_____cpd2" vbProcedure="false">NA()</definedName>
    <definedName function="false" hidden="false" name="_____ctd80" vbProcedure="false">NA()</definedName>
    <definedName function="false" hidden="false" name="_____d1500" vbProcedure="false">{"'Sheet1'!$L$16"}</definedName>
    <definedName function="false" hidden="false" name="_____dai1" vbProcedure="false">#REF!</definedName>
    <definedName function="false" hidden="false" name="_____dai2" vbProcedure="false">#REF!</definedName>
    <definedName function="false" hidden="false" name="_____dai3" vbProcedure="false">#REF!</definedName>
    <definedName function="false" hidden="false" name="_____dai4" vbProcedure="false">#REF!</definedName>
    <definedName function="false" hidden="false" name="_____dai5" vbProcedure="false">#REF!</definedName>
    <definedName function="false" hidden="false" name="_____dai6" vbProcedure="false">#REF!</definedName>
    <definedName function="false" hidden="false" name="_____dam16" vbProcedure="false">NA()</definedName>
    <definedName function="false" hidden="false" name="_____dam18" vbProcedure="false">NA()</definedName>
    <definedName function="false" hidden="false" name="_____dam25" vbProcedure="false">NA()</definedName>
    <definedName function="false" hidden="false" name="_____dan1" vbProcedure="false">#REF!</definedName>
    <definedName function="false" hidden="false" name="_____dan2" vbProcedure="false">#REF!</definedName>
    <definedName function="false" hidden="false" name="_____dao125" vbProcedure="false">NA()</definedName>
    <definedName function="false" hidden="false" name="_____ddn400" vbProcedure="false">#REF!</definedName>
    <definedName function="false" hidden="false" name="_____ddn600" vbProcedure="false">#REF!</definedName>
    <definedName function="false" hidden="false" name="_____deo1" vbProcedure="false">#REF!</definedName>
    <definedName function="false" hidden="false" name="_____deo10" vbProcedure="false">#REF!</definedName>
    <definedName function="false" hidden="false" name="_____deo2" vbProcedure="false">#REF!</definedName>
    <definedName function="false" hidden="false" name="_____deo3" vbProcedure="false">#REF!</definedName>
    <definedName function="false" hidden="false" name="_____deo4" vbProcedure="false">#REF!</definedName>
    <definedName function="false" hidden="false" name="_____deo5" vbProcedure="false">#REF!</definedName>
    <definedName function="false" hidden="false" name="_____deo6" vbProcedure="false">#REF!</definedName>
    <definedName function="false" hidden="false" name="_____deo7" vbProcedure="false">#REF!</definedName>
    <definedName function="false" hidden="false" name="_____deo8" vbProcedure="false">#REF!</definedName>
    <definedName function="false" hidden="false" name="_____deo9" vbProcedure="false">#REF!</definedName>
    <definedName function="false" hidden="false" name="_____E99999" vbProcedure="false">#REF!</definedName>
    <definedName function="false" hidden="false" name="_____f5" vbProcedure="false">{"'Sheet1'!$L$16"}</definedName>
    <definedName function="false" hidden="false" name="_____FIL2" vbProcedure="false">NA()</definedName>
    <definedName function="false" hidden="false" name="_____gon4" vbProcedure="false">NA()</definedName>
    <definedName function="false" hidden="false" name="_____gvl1" vbProcedure="false">NA()</definedName>
    <definedName function="false" hidden="false" name="_____gxm30" vbProcedure="false">NA()</definedName>
    <definedName function="false" hidden="false" name="_____h1" vbProcedure="false">{"'Sheet1'!$L$16"}</definedName>
    <definedName function="false" hidden="false" name="_____h10" vbProcedure="false">{#N/A,#N/A,FALSE,"Chi tiÆt"}</definedName>
    <definedName function="false" hidden="false" name="_____h2" vbProcedure="false">{"'Sheet1'!$L$16"}</definedName>
    <definedName function="false" hidden="false" name="_____h3" vbProcedure="false">{"'Sheet1'!$L$16"}</definedName>
    <definedName function="false" hidden="false" name="_____h5" vbProcedure="false">{"'Sheet1'!$L$16"}</definedName>
    <definedName function="false" hidden="false" name="_____h6" vbProcedure="false">{"'Sheet1'!$L$16"}</definedName>
    <definedName function="false" hidden="false" name="_____h7" vbProcedure="false">{"'Sheet1'!$L$16"}</definedName>
    <definedName function="false" hidden="false" name="_____h8" vbProcedure="false">{"'Sheet1'!$L$16"}</definedName>
    <definedName function="false" hidden="false" name="_____h9" vbProcedure="false">{"'Sheet1'!$L$16"}</definedName>
    <definedName function="false" hidden="false" name="_____H90000" vbProcedure="false">#REF!</definedName>
    <definedName function="false" hidden="false" name="_____han23" vbProcedure="false">NA()</definedName>
    <definedName function="false" hidden="false" name="_____hom2" vbProcedure="false">NA()</definedName>
    <definedName function="false" hidden="false" name="_____hsm1" vbProcedure="false">NA()</definedName>
    <definedName function="false" hidden="false" name="_____hsm2" vbProcedure="false">1.1289</definedName>
    <definedName function="false" hidden="false" name="_____hsn1" vbProcedure="false">NA()</definedName>
    <definedName function="false" hidden="false" name="_____hsv1" vbProcedure="false">NA()</definedName>
    <definedName function="false" hidden="false" name="_____hu1" vbProcedure="false">{"'Sheet1'!$L$16"}</definedName>
    <definedName function="false" hidden="false" name="_____hu2" vbProcedure="false">{"'Sheet1'!$L$16"}</definedName>
    <definedName function="false" hidden="false" name="_____hu5" vbProcedure="false">{"'Sheet1'!$L$16"}</definedName>
    <definedName function="false" hidden="false" name="_____hu6" vbProcedure="false">{"'Sheet1'!$L$16"}</definedName>
    <definedName function="false" hidden="false" name="_____hu7" vbProcedure="false">{"'Sheet1'!$L$16"}</definedName>
    <definedName function="false" hidden="false" name="_____khu7" vbProcedure="false">NA()</definedName>
    <definedName function="false" hidden="false" name="_____kl1" vbProcedure="false">NA()</definedName>
    <definedName function="false" hidden="false" name="_____KM188" vbProcedure="false">NA()</definedName>
    <definedName function="false" hidden="false" name="_____km189" vbProcedure="false">NA()</definedName>
    <definedName function="false" hidden="false" name="_____km193" vbProcedure="false">NA()</definedName>
    <definedName function="false" hidden="false" name="_____km194" vbProcedure="false">NA()</definedName>
    <definedName function="false" hidden="false" name="_____km195" vbProcedure="false">NA()</definedName>
    <definedName function="false" hidden="false" name="_____km196" vbProcedure="false">NA()</definedName>
    <definedName function="false" hidden="false" name="_____km197" vbProcedure="false">NA()</definedName>
    <definedName function="false" hidden="false" name="_____km198" vbProcedure="false">NA()</definedName>
    <definedName function="false" hidden="false" name="_____Km36" vbProcedure="false">NA()</definedName>
    <definedName function="false" hidden="false" name="_____Knc36" vbProcedure="false">NA()</definedName>
    <definedName function="false" hidden="false" name="_____Knc57" vbProcedure="false">NA()</definedName>
    <definedName function="false" hidden="false" name="_____Kvl36" vbProcedure="false">NA()</definedName>
    <definedName function="false" hidden="false" name="_____lap1" vbProcedure="false">#REF!</definedName>
    <definedName function="false" hidden="false" name="_____lap2" vbProcedure="false">#REF!</definedName>
    <definedName function="false" hidden="false" name="_____lb40" vbProcedure="false">NA()</definedName>
    <definedName function="false" hidden="false" name="_____LCB1" vbProcedure="false">NA()</definedName>
    <definedName function="false" hidden="false" name="_____lop16" vbProcedure="false">NA()</definedName>
    <definedName function="false" hidden="false" name="_____lop25" vbProcedure="false">NA()</definedName>
    <definedName function="false" hidden="false" name="_____lop9" vbProcedure="false">NA()</definedName>
    <definedName function="false" hidden="false" name="_____lu10" vbProcedure="false">NA()</definedName>
    <definedName function="false" hidden="false" name="_____lu85" vbProcedure="false">NA()</definedName>
    <definedName function="false" hidden="false" name="_____M2" vbProcedure="false">{"'Sheet1'!$L$16"}</definedName>
    <definedName function="false" hidden="false" name="_____ma10" vbProcedure="false">#REF!</definedName>
    <definedName function="false" hidden="false" name="_____ma3" vbProcedure="false">#REF!</definedName>
    <definedName function="false" hidden="false" name="_____MA5" vbProcedure="false">#REF!</definedName>
    <definedName function="false" hidden="false" name="_____ma6" vbProcedure="false">#REF!</definedName>
    <definedName function="false" hidden="false" name="_____ma7" vbProcedure="false">#REF!</definedName>
    <definedName function="false" hidden="false" name="_____ma8" vbProcedure="false">#REF!</definedName>
    <definedName function="false" hidden="false" name="_____ma9" vbProcedure="false">#REF!</definedName>
    <definedName function="false" hidden="false" name="_____MAC12" vbProcedure="false">#REF!</definedName>
    <definedName function="false" hidden="false" name="_____MAC46" vbProcedure="false">#REF!</definedName>
    <definedName function="false" hidden="false" name="_____mai1" vbProcedure="false">NA()</definedName>
    <definedName function="false" hidden="false" name="_____mai2" vbProcedure="false">NA()</definedName>
    <definedName function="false" hidden="false" name="_____may2" vbProcedure="false">NA()</definedName>
    <definedName function="false" hidden="false" name="_____may3" vbProcedure="false">NA()</definedName>
    <definedName function="false" hidden="false" name="_____MB1" vbProcedure="false">NA()</definedName>
    <definedName function="false" hidden="false" name="_____MB2" vbProcedure="false">NA()</definedName>
    <definedName function="false" hidden="false" name="_____mk42" vbProcedure="false">NA()</definedName>
    <definedName function="false" hidden="false" name="_____mk65" vbProcedure="false">NA()</definedName>
    <definedName function="false" hidden="false" name="_____MN1" vbProcedure="false">NA()</definedName>
    <definedName function="false" hidden="false" name="_____MN2" vbProcedure="false">NA()</definedName>
    <definedName function="false" hidden="false" name="_____mnk10" vbProcedure="false">NA()</definedName>
    <definedName function="false" hidden="false" name="_____mnk1200" vbProcedure="false">NA()</definedName>
    <definedName function="false" hidden="false" name="_____mnk17" vbProcedure="false">NA()</definedName>
    <definedName function="false" hidden="false" name="_____mnk6" vbProcedure="false">NA()</definedName>
    <definedName function="false" hidden="false" name="_____mnk9" vbProcedure="false">NA()</definedName>
    <definedName function="false" hidden="false" name="_____MT1" vbProcedure="false">NA()</definedName>
    <definedName function="false" hidden="false" name="_____MT2" vbProcedure="false">NA()</definedName>
    <definedName function="false" hidden="false" name="_____mx1" vbProcedure="false">NA()</definedName>
    <definedName function="false" hidden="false" name="_____mx2" vbProcedure="false">NA()</definedName>
    <definedName function="false" hidden="false" name="_____na1" vbProcedure="false">NA()</definedName>
    <definedName function="false" hidden="false" name="_____na2" vbProcedure="false">NA()</definedName>
    <definedName function="false" hidden="false" name="_____na3" vbProcedure="false">NA()</definedName>
    <definedName function="false" hidden="false" name="_____nc151" vbProcedure="false">NA()</definedName>
    <definedName function="false" hidden="false" name="_____NC2" vbProcedure="false">NA()</definedName>
    <definedName function="false" hidden="false" name="_____NC3" vbProcedure="false">NA()</definedName>
    <definedName function="false" hidden="false" name="_____NC4" vbProcedure="false">NA()</definedName>
    <definedName function="false" hidden="false" name="_____NC5" vbProcedure="false">#REF!</definedName>
    <definedName function="false" hidden="false" name="_____nc6" vbProcedure="false">NA()</definedName>
    <definedName function="false" hidden="false" name="_____nc7" vbProcedure="false">NA()</definedName>
    <definedName function="false" hidden="false" name="_____ncc2" vbProcedure="false">NA()</definedName>
    <definedName function="false" hidden="false" name="_____NCC3" vbProcedure="false">NA()</definedName>
    <definedName function="false" hidden="false" name="_____NCC4" vbProcedure="false">NA()</definedName>
    <definedName function="false" hidden="false" name="_____ncc5" vbProcedure="false">NA()</definedName>
    <definedName function="false" hidden="false" name="_____ncc6" vbProcedure="false">NA()</definedName>
    <definedName function="false" hidden="false" name="_____ncc7" vbProcedure="false">NA()</definedName>
    <definedName function="false" hidden="false" name="_____NCL100" vbProcedure="false">#REF!</definedName>
    <definedName function="false" hidden="false" name="_____NCL200" vbProcedure="false">#REF!</definedName>
    <definedName function="false" hidden="false" name="_____NCL250" vbProcedure="false">#REF!</definedName>
    <definedName function="false" hidden="false" name="_____ncm200" vbProcedure="false">NA()</definedName>
    <definedName function="false" hidden="false" name="_____NET2" vbProcedure="false">#REF!</definedName>
    <definedName function="false" hidden="false" name="_____nin190" vbProcedure="false">#REF!</definedName>
    <definedName function="false" hidden="false" name="_____ns02" vbProcedure="false">{"'Sheet1'!$L$16"}</definedName>
    <definedName function="false" hidden="false" name="_____NSO2" vbProcedure="false">{"'Sheet1'!$L$16"}</definedName>
    <definedName function="false" hidden="false" name="_____ond100" vbProcedure="false">NA()</definedName>
    <definedName function="false" hidden="false" name="_____oto5" vbProcedure="false">NA()</definedName>
    <definedName function="false" hidden="false" name="_____oto7" vbProcedure="false">NA()</definedName>
    <definedName function="false" hidden="false" name="_____PA3" vbProcedure="false">{"'Sheet1'!$L$16"}</definedName>
    <definedName function="false" hidden="false" name="_____pc30" vbProcedure="false">NA()</definedName>
    <definedName function="false" hidden="false" name="_____Ph30" vbProcedure="false">NA()</definedName>
    <definedName function="false" hidden="false" name="_____phi10" vbProcedure="false">#REF!</definedName>
    <definedName function="false" hidden="false" name="_____phi1000" vbProcedure="false">NA()</definedName>
    <definedName function="false" hidden="false" name="_____phi12" vbProcedure="false">#REF!</definedName>
    <definedName function="false" hidden="false" name="_____phi14" vbProcedure="false">#REF!</definedName>
    <definedName function="false" hidden="false" name="_____phi1500" vbProcedure="false">NA()</definedName>
    <definedName function="false" hidden="false" name="_____phi16" vbProcedure="false">#REF!</definedName>
    <definedName function="false" hidden="false" name="_____phi18" vbProcedure="false">#REF!</definedName>
    <definedName function="false" hidden="false" name="_____phi20" vbProcedure="false">#REF!</definedName>
    <definedName function="false" hidden="false" name="_____phi2000" vbProcedure="false">NA()</definedName>
    <definedName function="false" hidden="false" name="_____phi22" vbProcedure="false">#REF!</definedName>
    <definedName function="false" hidden="false" name="_____phi25" vbProcedure="false">#REF!</definedName>
    <definedName function="false" hidden="false" name="_____phi28" vbProcedure="false">#REF!</definedName>
    <definedName function="false" hidden="false" name="_____phi50" vbProcedure="false">NA()</definedName>
    <definedName function="false" hidden="false" name="_____phi6" vbProcedure="false">#REF!</definedName>
    <definedName function="false" hidden="false" name="_____phi750" vbProcedure="false">NA()</definedName>
    <definedName function="false" hidden="false" name="_____phi8" vbProcedure="false">#REF!</definedName>
    <definedName function="false" hidden="false" name="_____PL1" vbProcedure="false">NA()</definedName>
    <definedName function="false" hidden="false" name="_____PL2" vbProcedure="false">NA()</definedName>
    <definedName function="false" hidden="false" name="_____PXB80" vbProcedure="false">NA()</definedName>
    <definedName function="false" hidden="false" name="_____rai20" vbProcedure="false">NA()</definedName>
    <definedName function="false" hidden="false" name="_____RHH1" vbProcedure="false">NA()</definedName>
    <definedName function="false" hidden="false" name="_____RHH10" vbProcedure="false">NA()</definedName>
    <definedName function="false" hidden="false" name="_____RHP1" vbProcedure="false">NA()</definedName>
    <definedName function="false" hidden="false" name="_____RHP10" vbProcedure="false">NA()</definedName>
    <definedName function="false" hidden="false" name="_____RI1" vbProcedure="false">NA()</definedName>
    <definedName function="false" hidden="false" name="_____RI10" vbProcedure="false">NA()</definedName>
    <definedName function="false" hidden="false" name="_____RII1" vbProcedure="false">NA()</definedName>
    <definedName function="false" hidden="false" name="_____RII10" vbProcedure="false">NA()</definedName>
    <definedName function="false" hidden="false" name="_____RIP1" vbProcedure="false">NA()</definedName>
    <definedName function="false" hidden="false" name="_____RIP10" vbProcedure="false">NA()</definedName>
    <definedName function="false" hidden="false" name="_____rp95" vbProcedure="false">NA()</definedName>
    <definedName function="false" hidden="false" name="_____san110" vbProcedure="false">NA()</definedName>
    <definedName function="false" hidden="false" name="_____sat10" vbProcedure="false">NA()</definedName>
    <definedName function="false" hidden="false" name="_____sat12" vbProcedure="false">NA()</definedName>
    <definedName function="false" hidden="false" name="_____sat14" vbProcedure="false">NA()</definedName>
    <definedName function="false" hidden="false" name="_____sat16" vbProcedure="false">NA()</definedName>
    <definedName function="false" hidden="false" name="_____sat20" vbProcedure="false">NA()</definedName>
    <definedName function="false" hidden="false" name="_____sat8" vbProcedure="false">NA()</definedName>
    <definedName function="false" hidden="false" name="_____sc1" vbProcedure="false">#REF!</definedName>
    <definedName function="false" hidden="false" name="_____SC2" vbProcedure="false">#REF!</definedName>
    <definedName function="false" hidden="false" name="_____sc3" vbProcedure="false">#REF!</definedName>
    <definedName function="false" hidden="false" name="_____slg1" vbProcedure="false">#REF!</definedName>
    <definedName function="false" hidden="false" name="_____slg2" vbProcedure="false">#REF!</definedName>
    <definedName function="false" hidden="false" name="_____slg3" vbProcedure="false">#REF!</definedName>
    <definedName function="false" hidden="false" name="_____slg4" vbProcedure="false">#REF!</definedName>
    <definedName function="false" hidden="false" name="_____slg5" vbProcedure="false">#REF!</definedName>
    <definedName function="false" hidden="false" name="_____slg6" vbProcedure="false">#REF!</definedName>
    <definedName function="false" hidden="false" name="_____SN3" vbProcedure="false">#REF!</definedName>
    <definedName function="false" hidden="false" name="_____STD0898" vbProcedure="false">#REF!</definedName>
    <definedName function="false" hidden="false" name="_____sua20" vbProcedure="false">NA()</definedName>
    <definedName function="false" hidden="false" name="_____sua30" vbProcedure="false">NA()</definedName>
    <definedName function="false" hidden="false" name="_____T10" vbProcedure="false">{"'Sheet1'!$L$16"}</definedName>
    <definedName function="false" hidden="false" name="_____TB1" vbProcedure="false">#REF!</definedName>
    <definedName function="false" hidden="false" name="_____tb2" vbProcedure="false">{"'Sheet1'!$L$16"}</definedName>
    <definedName function="false" hidden="false" name="_____tg1" vbProcedure="false">NA()</definedName>
    <definedName function="false" hidden="false" name="_____tg427" vbProcedure="false">NA()</definedName>
    <definedName function="false" hidden="false" name="_____TH20" vbProcedure="false">NA()</definedName>
    <definedName function="false" hidden="false" name="_____TK155" vbProcedure="false">#REF!</definedName>
    <definedName function="false" hidden="false" name="_____TK422" vbProcedure="false">#REF!</definedName>
    <definedName function="false" hidden="false" name="_____TL1" vbProcedure="false">#REF!</definedName>
    <definedName function="false" hidden="false" name="_____TL2" vbProcedure="false">#REF!</definedName>
    <definedName function="false" hidden="false" name="_____TL3" vbProcedure="false">#REF!</definedName>
    <definedName function="false" hidden="false" name="_____TL5" vbProcedure="false">#REF!</definedName>
    <definedName function="false" hidden="false" name="_____TLA120" vbProcedure="false">#REF!</definedName>
    <definedName function="false" hidden="false" name="_____TLA35" vbProcedure="false">#REF!</definedName>
    <definedName function="false" hidden="false" name="_____TLA50" vbProcedure="false">#REF!</definedName>
    <definedName function="false" hidden="false" name="_____TLA70" vbProcedure="false">#REF!</definedName>
    <definedName function="false" hidden="false" name="_____TLA95" vbProcedure="false">#REF!</definedName>
    <definedName function="false" hidden="false" name="_____tlp3" vbProcedure="false">NA()</definedName>
    <definedName function="false" hidden="false" name="_____TN1" vbProcedure="false">NA()</definedName>
    <definedName function="false" hidden="false" name="_____TN2" vbProcedure="false">NA()</definedName>
    <definedName function="false" hidden="false" name="_____to10" vbProcedure="false">NA()</definedName>
    <definedName function="false" hidden="false" name="_____to7" vbProcedure="false">NA()</definedName>
    <definedName function="false" hidden="false" name="_____tra100" vbProcedure="false">NA()</definedName>
    <definedName function="false" hidden="false" name="_____tra102" vbProcedure="false">NA()</definedName>
    <definedName function="false" hidden="false" name="_____tra104" vbProcedure="false">NA()</definedName>
    <definedName function="false" hidden="false" name="_____tra106" vbProcedure="false">NA()</definedName>
    <definedName function="false" hidden="false" name="_____tra108" vbProcedure="false">NA()</definedName>
    <definedName function="false" hidden="false" name="_____tra110" vbProcedure="false">NA()</definedName>
    <definedName function="false" hidden="false" name="_____tra112" vbProcedure="false">NA()</definedName>
    <definedName function="false" hidden="false" name="_____tra114" vbProcedure="false">NA()</definedName>
    <definedName function="false" hidden="false" name="_____tra116" vbProcedure="false">NA()</definedName>
    <definedName function="false" hidden="false" name="_____tra118" vbProcedure="false">NA()</definedName>
    <definedName function="false" hidden="false" name="_____tra120" vbProcedure="false">NA()</definedName>
    <definedName function="false" hidden="false" name="_____tra122" vbProcedure="false">NA()</definedName>
    <definedName function="false" hidden="false" name="_____tra124" vbProcedure="false">NA()</definedName>
    <definedName function="false" hidden="false" name="_____tra126" vbProcedure="false">NA()</definedName>
    <definedName function="false" hidden="false" name="_____tra128" vbProcedure="false">NA()</definedName>
    <definedName function="false" hidden="false" name="_____tra130" vbProcedure="false">NA()</definedName>
    <definedName function="false" hidden="false" name="_____tra132" vbProcedure="false">NA()</definedName>
    <definedName function="false" hidden="false" name="_____tra134" vbProcedure="false">NA()</definedName>
    <definedName function="false" hidden="false" name="_____tra136" vbProcedure="false">NA()</definedName>
    <definedName function="false" hidden="false" name="_____tra138" vbProcedure="false">NA()</definedName>
    <definedName function="false" hidden="false" name="_____tra140" vbProcedure="false">NA()</definedName>
    <definedName function="false" hidden="false" name="_____tra70" vbProcedure="false">NA()</definedName>
    <definedName function="false" hidden="false" name="_____tra72" vbProcedure="false">NA()</definedName>
    <definedName function="false" hidden="false" name="_____tra74" vbProcedure="false">NA()</definedName>
    <definedName function="false" hidden="false" name="_____tra76" vbProcedure="false">NA()</definedName>
    <definedName function="false" hidden="false" name="_____tra78" vbProcedure="false">NA()</definedName>
    <definedName function="false" hidden="false" name="_____tra80" vbProcedure="false">NA()</definedName>
    <definedName function="false" hidden="false" name="_____tra82" vbProcedure="false">NA()</definedName>
    <definedName function="false" hidden="false" name="_____tra84" vbProcedure="false">NA()</definedName>
    <definedName function="false" hidden="false" name="_____tra86" vbProcedure="false">NA()</definedName>
    <definedName function="false" hidden="false" name="_____tra88" vbProcedure="false">NA()</definedName>
    <definedName function="false" hidden="false" name="_____tra90" vbProcedure="false">NA()</definedName>
    <definedName function="false" hidden="false" name="_____tra92" vbProcedure="false">NA()</definedName>
    <definedName function="false" hidden="false" name="_____tra94" vbProcedure="false">NA()</definedName>
    <definedName function="false" hidden="false" name="_____tra96" vbProcedure="false">NA()</definedName>
    <definedName function="false" hidden="false" name="_____tra98" vbProcedure="false">NA()</definedName>
    <definedName function="false" hidden="false" name="_____tz593" vbProcedure="false">NA()</definedName>
    <definedName function="false" hidden="false" name="_____ui108" vbProcedure="false">NA()</definedName>
    <definedName function="false" hidden="false" name="_____ui180" vbProcedure="false">NA()</definedName>
    <definedName function="false" hidden="false" name="_____UT2" vbProcedure="false">NA()</definedName>
    <definedName function="false" hidden="false" name="_____VAT5" vbProcedure="false">#REF!</definedName>
    <definedName function="false" hidden="false" name="_____vb1215" vbProcedure="false">NA()</definedName>
    <definedName function="false" hidden="false" name="_____vb1224" vbProcedure="false">NA()</definedName>
    <definedName function="false" hidden="false" name="_____vb1225" vbProcedure="false">NA()</definedName>
    <definedName function="false" hidden="false" name="_____vc2121" vbProcedure="false">NA()</definedName>
    <definedName function="false" hidden="false" name="_____vc2122" vbProcedure="false">NA()</definedName>
    <definedName function="false" hidden="false" name="_____vc2123" vbProcedure="false">NA()</definedName>
    <definedName function="false" hidden="false" name="_____vc2124" vbProcedure="false">NA()</definedName>
    <definedName function="false" hidden="false" name="_____vc2131" vbProcedure="false">NA()</definedName>
    <definedName function="false" hidden="false" name="_____vc2141" vbProcedure="false">NA()</definedName>
    <definedName function="false" hidden="false" name="_____vc2142" vbProcedure="false">NA()</definedName>
    <definedName function="false" hidden="false" name="_____vc2143" vbProcedure="false">NA()</definedName>
    <definedName function="false" hidden="false" name="_____vc2223" vbProcedure="false">NA()</definedName>
    <definedName function="false" hidden="false" name="_____vc3136" vbProcedure="false">NA()</definedName>
    <definedName function="false" hidden="false" name="_____VL100" vbProcedure="false">#REF!</definedName>
    <definedName function="false" hidden="false" name="_____VL150" vbProcedure="false">NA()</definedName>
    <definedName function="false" hidden="false" name="_____VL200" vbProcedure="false">#REF!</definedName>
    <definedName function="false" hidden="false" name="_____VL250" vbProcedure="false">#REF!</definedName>
    <definedName function="false" hidden="false" name="_____VL50" vbProcedure="false">NA()</definedName>
    <definedName function="false" hidden="false" name="_____VLP2" vbProcedure="false">NA()</definedName>
    <definedName function="false" hidden="false" name="_____vm100" vbProcedure="false">NA()</definedName>
    <definedName function="false" hidden="false" name="_____vm50" vbProcedure="false">NA()</definedName>
    <definedName function="false" hidden="false" name="_____VTB1" vbProcedure="false">NA()</definedName>
    <definedName function="false" hidden="false" name="_____vtb7" vbProcedure="false">NA()</definedName>
    <definedName function="false" hidden="false" name="_____VXL1" vbProcedure="false">NA()</definedName>
    <definedName function="false" hidden="false" name="_____vxl7" vbProcedure="false">NA()</definedName>
    <definedName function="false" hidden="false" name="_____xb80" vbProcedure="false">NA()</definedName>
    <definedName function="false" hidden="false" name="_____xm2" vbProcedure="false">NA()</definedName>
    <definedName function="false" hidden="false" name="_____xm3" vbProcedure="false">NA()</definedName>
    <definedName function="false" hidden="false" name="_____xm4" vbProcedure="false">NA()</definedName>
    <definedName function="false" hidden="false" name="_____xm40" vbProcedure="false">NA()</definedName>
    <definedName function="false" hidden="false" name="_____xm5" vbProcedure="false">NA()</definedName>
    <definedName function="false" hidden="false" name="_____xx3" vbProcedure="false">NA()</definedName>
    <definedName function="false" hidden="false" name="_____xx4" vbProcedure="false">NA()</definedName>
    <definedName function="false" hidden="false" name="_____xx5" vbProcedure="false">NA()</definedName>
    <definedName function="false" hidden="false" name="_____xx6" vbProcedure="false">NA()</definedName>
    <definedName function="false" hidden="false" name="_____xx7" vbProcedure="false">NA()</definedName>
    <definedName function="false" hidden="false" name="______082007" vbProcedure="false">#REF!</definedName>
    <definedName function="false" hidden="false" name="______??" vbProcedure="false">#NAME?</definedName>
    <definedName function="false" hidden="false" name="______??????1" vbProcedure="false">#NAME?</definedName>
    <definedName function="false" hidden="false" name="______??????2" vbProcedure="false">#NAME?</definedName>
    <definedName function="false" hidden="false" name="______??????3" vbProcedure="false">#NAME?</definedName>
    <definedName function="false" hidden="false" name="______??????4" vbProcedure="false">#NAME?</definedName>
    <definedName function="false" hidden="false" name="______??????5" vbProcedure="false">#NAME?</definedName>
    <definedName function="false" hidden="false" name="______??????6" vbProcedure="false">#NAME?</definedName>
    <definedName function="false" hidden="false" name="______a1" vbProcedure="false">#REF!</definedName>
    <definedName function="false" hidden="false" name="______A100000" vbProcedure="false">#REF!</definedName>
    <definedName function="false" hidden="false" name="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A90000" vbProcedure="false">#REF!</definedName>
    <definedName function="false" hidden="false" name="______atn1" vbProcedure="false">#REF!</definedName>
    <definedName function="false" hidden="false" name="______atn10" vbProcedure="false">#REF!</definedName>
    <definedName function="false" hidden="false" name="______atn2" vbProcedure="false">#REF!</definedName>
    <definedName function="false" hidden="false" name="______atn3" vbProcedure="false">#REF!</definedName>
    <definedName function="false" hidden="false" name="______atn4" vbProcedure="false">#REF!</definedName>
    <definedName function="false" hidden="false" name="______atn5" vbProcedure="false">#REF!</definedName>
    <definedName function="false" hidden="false" name="______atn6" vbProcedure="false">#REF!</definedName>
    <definedName function="false" hidden="false" name="______atn7" vbProcedure="false">#REF!</definedName>
    <definedName function="false" hidden="false" name="______atn8" vbProcedure="false">#REF!</definedName>
    <definedName function="false" hidden="false" name="______atn9" vbProcedure="false">#REF!</definedName>
    <definedName function="false" hidden="false" name="______bac3" vbProcedure="false">#REF!</definedName>
    <definedName function="false" hidden="false" name="______Bia1" vbProcedure="false">#REF!</definedName>
    <definedName function="false" hidden="false" name="______Bia2" vbProcedure="false">#REF!</definedName>
    <definedName function="false" hidden="false" name="______bnc5" vbProcedure="false">#REF!</definedName>
    <definedName function="false" hidden="false" name="______boi1" vbProcedure="false">#REF!</definedName>
    <definedName function="false" hidden="false" name="______boi2" vbProcedure="false">#REF!</definedName>
    <definedName function="false" hidden="false" name="______btc20" vbProcedure="false">#REF!</definedName>
    <definedName function="false" hidden="false" name="______btc30" vbProcedure="false">#REF!</definedName>
    <definedName function="false" hidden="false" name="______btc35" vbProcedure="false">#REF!</definedName>
    <definedName function="false" hidden="false" name="______btc40" vbProcedure="false">#REF!</definedName>
    <definedName function="false" hidden="false" name="______btc50" vbProcedure="false">#REF!</definedName>
    <definedName function="false" hidden="false" name="______btd70" vbProcedure="false">#REF!</definedName>
    <definedName function="false" hidden="false" name="______btm10" vbProcedure="false">#REF!</definedName>
    <definedName function="false" hidden="false" name="______btm100" vbProcedure="false">#REF!</definedName>
    <definedName function="false" hidden="false" name="______BTM150" vbProcedure="false">#REF!</definedName>
    <definedName function="false" hidden="false" name="______BTM250" vbProcedure="false">#REF!</definedName>
    <definedName function="false" hidden="false" name="______btM300" vbProcedure="false">#REF!</definedName>
    <definedName function="false" hidden="false" name="______btm350" vbProcedure="false">#REF!</definedName>
    <definedName function="false" hidden="false" name="______btm400" vbProcedure="false">#REF!</definedName>
    <definedName function="false" hidden="false" name="______BTM50" vbProcedure="false">#REF!</definedName>
    <definedName function="false" hidden="false" name="______btm500" vbProcedure="false">#REF!</definedName>
    <definedName function="false" hidden="false" name="______bua25" vbProcedure="false">#REF!</definedName>
    <definedName function="false" hidden="false" name="______bua75" vbProcedure="false">#REF!</definedName>
    <definedName function="false" hidden="false" name="______buM16" vbProcedure="false">#REF!</definedName>
    <definedName function="false" hidden="false" name="______buM20" vbProcedure="false">#REF!</definedName>
    <definedName function="false" hidden="false" name="______Can2" vbProcedure="false">#REF!</definedName>
    <definedName function="false" hidden="false" name="______cao1" vbProcedure="false">#REF!</definedName>
    <definedName function="false" hidden="false" name="______cao2" vbProcedure="false">#REF!</definedName>
    <definedName function="false" hidden="false" name="______cao3" vbProcedure="false">#REF!</definedName>
    <definedName function="false" hidden="false" name="______cao4" vbProcedure="false">#REF!</definedName>
    <definedName function="false" hidden="false" name="______cao5" vbProcedure="false">#REF!</definedName>
    <definedName function="false" hidden="false" name="______cao6" vbProcedure="false">#REF!</definedName>
    <definedName function="false" hidden="false" name="______cat2" vbProcedure="false">#REF!</definedName>
    <definedName function="false" hidden="false" name="______cat3" vbProcedure="false">#REF!</definedName>
    <definedName function="false" hidden="false" name="______cat4" vbProcedure="false">#REF!</definedName>
    <definedName function="false" hidden="false" name="______cat5" vbProcedure="false">#REF!</definedName>
    <definedName function="false" hidden="false" name="______Cau2" vbProcedure="false">#REF!</definedName>
    <definedName function="false" hidden="false" name="______cau5" vbProcedure="false">#REF!</definedName>
    <definedName function="false" hidden="false" name="______cau6" vbProcedure="false">#REF!</definedName>
    <definedName function="false" hidden="false" name="______cay75" vbProcedure="false">#REF!</definedName>
    <definedName function="false" hidden="false" name="______CHL3" vbProcedure="false">#REF!</definedName>
    <definedName function="false" hidden="false" name="______CON1" vbProcedure="false">#REF!</definedName>
    <definedName function="false" hidden="false" name="______CON2" vbProcedure="false">#REF!</definedName>
    <definedName function="false" hidden="false" name="______cot1" vbProcedure="false">#REF!</definedName>
    <definedName function="false" hidden="false" name="______CPC5" vbProcedure="false">#REF!</definedName>
    <definedName function="false" hidden="false" name="______cpd1" vbProcedure="false">#REF!</definedName>
    <definedName function="false" hidden="false" name="______cpd2" vbProcedure="false">#REF!</definedName>
    <definedName function="false" hidden="false" name="______ctd80" vbProcedure="false">#REF!</definedName>
    <definedName function="false" hidden="false" name="______d1500" vbProcedure="false">{"'Sheet1'!$L$16"}</definedName>
    <definedName function="false" hidden="false" name="______dai1" vbProcedure="false">#REF!</definedName>
    <definedName function="false" hidden="false" name="______dai2" vbProcedure="false">#REF!</definedName>
    <definedName function="false" hidden="false" name="______dai3" vbProcedure="false">#REF!</definedName>
    <definedName function="false" hidden="false" name="______dai4" vbProcedure="false">#REF!</definedName>
    <definedName function="false" hidden="false" name="______dai5" vbProcedure="false">#REF!</definedName>
    <definedName function="false" hidden="false" name="______dai6" vbProcedure="false">#REF!</definedName>
    <definedName function="false" hidden="false" name="______dam16" vbProcedure="false">#REF!</definedName>
    <definedName function="false" hidden="false" name="______dam18" vbProcedure="false">#REF!</definedName>
    <definedName function="false" hidden="false" name="______dam25" vbProcedure="false">#REF!</definedName>
    <definedName function="false" hidden="false" name="______dan1" vbProcedure="false">#REF!</definedName>
    <definedName function="false" hidden="false" name="______dan2" vbProcedure="false">#REF!</definedName>
    <definedName function="false" hidden="false" name="______dao125" vbProcedure="false">#REF!</definedName>
    <definedName function="false" hidden="false" name="______ddn400" vbProcedure="false">#REF!</definedName>
    <definedName function="false" hidden="false" name="______ddn600" vbProcedure="false">#REF!</definedName>
    <definedName function="false" hidden="false" name="______deo1" vbProcedure="false">#REF!</definedName>
    <definedName function="false" hidden="false" name="______deo10" vbProcedure="false">#REF!</definedName>
    <definedName function="false" hidden="false" name="______deo2" vbProcedure="false">#REF!</definedName>
    <definedName function="false" hidden="false" name="______deo3" vbProcedure="false">#REF!</definedName>
    <definedName function="false" hidden="false" name="______deo4" vbProcedure="false">#REF!</definedName>
    <definedName function="false" hidden="false" name="______deo5" vbProcedure="false">#REF!</definedName>
    <definedName function="false" hidden="false" name="______deo6" vbProcedure="false">#REF!</definedName>
    <definedName function="false" hidden="false" name="______deo7" vbProcedure="false">#REF!</definedName>
    <definedName function="false" hidden="false" name="______deo8" vbProcedure="false">#REF!</definedName>
    <definedName function="false" hidden="false" name="______deo9" vbProcedure="false">#REF!</definedName>
    <definedName function="false" hidden="false" name="______E99999" vbProcedure="false">#REF!</definedName>
    <definedName function="false" hidden="false" name="______f5" vbProcedure="false">{"'Sheet1'!$L$16"}</definedName>
    <definedName function="false" hidden="false" name="______FIL2" vbProcedure="false">#REF!</definedName>
    <definedName function="false" hidden="false" name="______gon4" vbProcedure="false">#REF!</definedName>
    <definedName function="false" hidden="false" name="______gvl1" vbProcedure="false">#REF!</definedName>
    <definedName function="false" hidden="false" name="______gxm30" vbProcedure="false">#REF!</definedName>
    <definedName function="false" hidden="false" name="______h1" vbProcedure="false">{"'Sheet1'!$L$16"}</definedName>
    <definedName function="false" hidden="false" name="______H90000" vbProcedure="false">#REF!</definedName>
    <definedName function="false" hidden="false" name="______han23" vbProcedure="false">#REF!</definedName>
    <definedName function="false" hidden="false" name="______hom2" vbProcedure="false">#REF!</definedName>
    <definedName function="false" hidden="false" name="______hsm1" vbProcedure="false">#REF!</definedName>
    <definedName function="false" hidden="false" name="______hsm2" vbProcedure="false">1.1289</definedName>
    <definedName function="false" hidden="false" name="______hsn1" vbProcedure="false">#REF!</definedName>
    <definedName function="false" hidden="false" name="______hsv1" vbProcedure="false">#REF!</definedName>
    <definedName function="false" hidden="false" name="______hu1" vbProcedure="false">{"'Sheet1'!$L$16"}</definedName>
    <definedName function="false" hidden="false" name="______hu2" vbProcedure="false">{"'Sheet1'!$L$16"}</definedName>
    <definedName function="false" hidden="false" name="______hu5" vbProcedure="false">{"'Sheet1'!$L$16"}</definedName>
    <definedName function="false" hidden="false" name="______hu6" vbProcedure="false">{"'Sheet1'!$L$16"}</definedName>
    <definedName function="false" hidden="false" name="______hu7" vbProcedure="false">{"'Sheet1'!$L$16"}</definedName>
    <definedName function="false" hidden="false" name="______khu7" vbProcedure="false">#REF!</definedName>
    <definedName function="false" hidden="false" name="______kl1" vbProcedure="false">#REF!</definedName>
    <definedName function="false" hidden="false" name="______KM188" vbProcedure="false">#REF!</definedName>
    <definedName function="false" hidden="false" name="______km189" vbProcedure="false">#REF!</definedName>
    <definedName function="false" hidden="false" name="______km193" vbProcedure="false">#REF!</definedName>
    <definedName function="false" hidden="false" name="______km194" vbProcedure="false">#REF!</definedName>
    <definedName function="false" hidden="false" name="______km195" vbProcedure="false">#REF!</definedName>
    <definedName function="false" hidden="false" name="______km196" vbProcedure="false">#REF!</definedName>
    <definedName function="false" hidden="false" name="______km197" vbProcedure="false">#REF!</definedName>
    <definedName function="false" hidden="false" name="______km198" vbProcedure="false">#REF!</definedName>
    <definedName function="false" hidden="false" name="______Km36" vbProcedure="false">#REF!</definedName>
    <definedName function="false" hidden="false" name="______Knc36" vbProcedure="false">#REF!</definedName>
    <definedName function="false" hidden="false" name="______Knc57" vbProcedure="false">#REF!</definedName>
    <definedName function="false" hidden="false" name="______Kvl36" vbProcedure="false">#REF!</definedName>
    <definedName function="false" hidden="false" name="______lap1" vbProcedure="false">#REF!</definedName>
    <definedName function="false" hidden="false" name="______lap2" vbProcedure="false">#REF!</definedName>
    <definedName function="false" hidden="false" name="______lb40" vbProcedure="false">#REF!</definedName>
    <definedName function="false" hidden="false" name="______LCB1" vbProcedure="false">#REF!</definedName>
    <definedName function="false" hidden="false" name="______lop16" vbProcedure="false">#REF!</definedName>
    <definedName function="false" hidden="false" name="______lop25" vbProcedure="false">#REF!</definedName>
    <definedName function="false" hidden="false" name="______lop9" vbProcedure="false">#REF!</definedName>
    <definedName function="false" hidden="false" name="______lu10" vbProcedure="false">#REF!</definedName>
    <definedName function="false" hidden="false" name="______lu85" vbProcedure="false">#REF!</definedName>
    <definedName function="false" hidden="false" name="______M2" vbProcedure="false">{"'Sheet1'!$L$16"}</definedName>
    <definedName function="false" hidden="false" name="______ma10" vbProcedure="false">#REF!</definedName>
    <definedName function="false" hidden="false" name="______ma3" vbProcedure="false">#REF!</definedName>
    <definedName function="false" hidden="false" name="______MA5" vbProcedure="false">#REF!</definedName>
    <definedName function="false" hidden="false" name="______ma6" vbProcedure="false">#REF!</definedName>
    <definedName function="false" hidden="false" name="______ma7" vbProcedure="false">#REF!</definedName>
    <definedName function="false" hidden="false" name="______ma8" vbProcedure="false">#REF!</definedName>
    <definedName function="false" hidden="false" name="______ma9" vbProcedure="false">#REF!</definedName>
    <definedName function="false" hidden="false" name="______MAC12" vbProcedure="false">#REF!</definedName>
    <definedName function="false" hidden="false" name="______MAC46" vbProcedure="false">#REF!</definedName>
    <definedName function="false" hidden="false" name="______mai1" vbProcedure="false">#REF!</definedName>
    <definedName function="false" hidden="false" name="______mai2" vbProcedure="false">#REF!</definedName>
    <definedName function="false" hidden="false" name="______may2" vbProcedure="false">#REF!</definedName>
    <definedName function="false" hidden="false" name="______may3" vbProcedure="false">#REF!</definedName>
    <definedName function="false" hidden="false" name="______MB1" vbProcedure="false">#REF!</definedName>
    <definedName function="false" hidden="false" name="______MB2" vbProcedure="false">#REF!</definedName>
    <definedName function="false" hidden="false" name="______mk42" vbProcedure="false">#REF!</definedName>
    <definedName function="false" hidden="false" name="______mk65" vbProcedure="false">#REF!</definedName>
    <definedName function="false" hidden="false" name="______MN1" vbProcedure="false">#REF!</definedName>
    <definedName function="false" hidden="false" name="______MN2" vbProcedure="false">#REF!</definedName>
    <definedName function="false" hidden="false" name="______mnk10" vbProcedure="false">#REF!</definedName>
    <definedName function="false" hidden="false" name="______mnk1200" vbProcedure="false">#REF!</definedName>
    <definedName function="false" hidden="false" name="______mnk17" vbProcedure="false">#REF!</definedName>
    <definedName function="false" hidden="false" name="______mnk6" vbProcedure="false">#REF!</definedName>
    <definedName function="false" hidden="false" name="______mnk9" vbProcedure="false">#REF!</definedName>
    <definedName function="false" hidden="false" name="______MT1" vbProcedure="false">#REF!</definedName>
    <definedName function="false" hidden="false" name="______MT2" vbProcedure="false">#REF!</definedName>
    <definedName function="false" hidden="false" name="______mx1" vbProcedure="false">#REF!</definedName>
    <definedName function="false" hidden="false" name="______mx2" vbProcedure="false">#REF!</definedName>
    <definedName function="false" hidden="false" name="______na1" vbProcedure="false">#REF!</definedName>
    <definedName function="false" hidden="false" name="______na2" vbProcedure="false">#REF!</definedName>
    <definedName function="false" hidden="false" name="______na3" vbProcedure="false">#REF!</definedName>
    <definedName function="false" hidden="false" name="______nc151" vbProcedure="false">#REF!</definedName>
    <definedName function="false" hidden="false" name="______NC2" vbProcedure="false">#REF!</definedName>
    <definedName function="false" hidden="false" name="______NC3" vbProcedure="false">#REF!</definedName>
    <definedName function="false" hidden="false" name="______NC4" vbProcedure="false">#REF!</definedName>
    <definedName function="false" hidden="false" name="______NC5" vbProcedure="false">#REF!</definedName>
    <definedName function="false" hidden="false" name="______nc6" vbProcedure="false">#REF!</definedName>
    <definedName function="false" hidden="false" name="______nc7" vbProcedure="false">#REF!</definedName>
    <definedName function="false" hidden="false" name="______ncc2" vbProcedure="false">#REF!</definedName>
    <definedName function="false" hidden="false" name="______NCC3" vbProcedure="false">#REF!</definedName>
    <definedName function="false" hidden="false" name="______NCC4" vbProcedure="false">#REF!</definedName>
    <definedName function="false" hidden="false" name="______ncc5" vbProcedure="false">#REF!</definedName>
    <definedName function="false" hidden="false" name="______ncc6" vbProcedure="false">#REF!</definedName>
    <definedName function="false" hidden="false" name="______ncc7" vbProcedure="false">#REF!</definedName>
    <definedName function="false" hidden="false" name="______NCL100" vbProcedure="false">#REF!</definedName>
    <definedName function="false" hidden="false" name="______NCL200" vbProcedure="false">#REF!</definedName>
    <definedName function="false" hidden="false" name="______NCL250" vbProcedure="false">#REF!</definedName>
    <definedName function="false" hidden="false" name="______ncm200" vbProcedure="false">#REF!</definedName>
    <definedName function="false" hidden="false" name="______NET2" vbProcedure="false">#REF!</definedName>
    <definedName function="false" hidden="false" name="______nin190" vbProcedure="false">#REF!</definedName>
    <definedName function="false" hidden="false" name="______ns02" vbProcedure="false">{"'Sheet1'!$L$16"}</definedName>
    <definedName function="false" hidden="false" name="______NSO2" vbProcedure="false">{"'Sheet1'!$L$16"}</definedName>
    <definedName function="false" hidden="false" name="______ond100" vbProcedure="false">#REF!</definedName>
    <definedName function="false" hidden="false" name="______oto5" vbProcedure="false">#REF!</definedName>
    <definedName function="false" hidden="false" name="______oto7" vbProcedure="false">#REF!</definedName>
    <definedName function="false" hidden="false" name="______PA3" vbProcedure="false">{"'Sheet1'!$L$16"}</definedName>
    <definedName function="false" hidden="false" name="______pc30" vbProcedure="false">#REF!</definedName>
    <definedName function="false" hidden="false" name="______Ph30" vbProcedure="false">#REF!</definedName>
    <definedName function="false" hidden="false" name="______phi10" vbProcedure="false">#REF!</definedName>
    <definedName function="false" hidden="false" name="______phi1000" vbProcedure="false">#REF!</definedName>
    <definedName function="false" hidden="false" name="______phi12" vbProcedure="false">#REF!</definedName>
    <definedName function="false" hidden="false" name="______phi14" vbProcedure="false">#REF!</definedName>
    <definedName function="false" hidden="false" name="______phi1500" vbProcedure="false">#REF!</definedName>
    <definedName function="false" hidden="false" name="______phi16" vbProcedure="false">#REF!</definedName>
    <definedName function="false" hidden="false" name="______phi18" vbProcedure="false">#REF!</definedName>
    <definedName function="false" hidden="false" name="______phi20" vbProcedure="false">#REF!</definedName>
    <definedName function="false" hidden="false" name="______phi2000" vbProcedure="false">#REF!</definedName>
    <definedName function="false" hidden="false" name="______phi22" vbProcedure="false">#REF!</definedName>
    <definedName function="false" hidden="false" name="______phi25" vbProcedure="false">#REF!</definedName>
    <definedName function="false" hidden="false" name="______phi28" vbProcedure="false">#REF!</definedName>
    <definedName function="false" hidden="false" name="______phi50" vbProcedure="false">#REF!</definedName>
    <definedName function="false" hidden="false" name="______phi6" vbProcedure="false">#REF!</definedName>
    <definedName function="false" hidden="false" name="______phi750" vbProcedure="false">#REF!</definedName>
    <definedName function="false" hidden="false" name="______phi8" vbProcedure="false">#REF!</definedName>
    <definedName function="false" hidden="false" name="______PL1" vbProcedure="false">#REF!</definedName>
    <definedName function="false" hidden="false" name="______PL2" vbProcedure="false">#REF!</definedName>
    <definedName function="false" hidden="false" name="______PXB80" vbProcedure="false">#REF!</definedName>
    <definedName function="false" hidden="false" name="______rai20" vbProcedure="false">#REF!</definedName>
    <definedName function="false" hidden="false" name="______RHH1" vbProcedure="false">#REF!</definedName>
    <definedName function="false" hidden="false" name="______RHH10" vbProcedure="false">#REF!</definedName>
    <definedName function="false" hidden="false" name="______RHP1" vbProcedure="false">#REF!</definedName>
    <definedName function="false" hidden="false" name="______RHP10" vbProcedure="false">#REF!</definedName>
    <definedName function="false" hidden="false" name="______RI1" vbProcedure="false">#REF!</definedName>
    <definedName function="false" hidden="false" name="______RI10" vbProcedure="false">#REF!</definedName>
    <definedName function="false" hidden="false" name="______RII1" vbProcedure="false">#REF!</definedName>
    <definedName function="false" hidden="false" name="______RII10" vbProcedure="false">#REF!</definedName>
    <definedName function="false" hidden="false" name="______RIP1" vbProcedure="false">#REF!</definedName>
    <definedName function="false" hidden="false" name="______RIP10" vbProcedure="false">#REF!</definedName>
    <definedName function="false" hidden="false" name="______rp95" vbProcedure="false">#REF!</definedName>
    <definedName function="false" hidden="false" name="______san110" vbProcedure="false">#REF!</definedName>
    <definedName function="false" hidden="false" name="______sat10" vbProcedure="false">#REF!</definedName>
    <definedName function="false" hidden="false" name="______sat12" vbProcedure="false">#REF!</definedName>
    <definedName function="false" hidden="false" name="______sat14" vbProcedure="false">#REF!</definedName>
    <definedName function="false" hidden="false" name="______sat16" vbProcedure="false">#REF!</definedName>
    <definedName function="false" hidden="false" name="______sat20" vbProcedure="false">#REF!</definedName>
    <definedName function="false" hidden="false" name="______sat8" vbProcedure="false">#REF!</definedName>
    <definedName function="false" hidden="false" name="______sc1" vbProcedure="false">#REF!</definedName>
    <definedName function="false" hidden="false" name="______SC2" vbProcedure="false">#REF!</definedName>
    <definedName function="false" hidden="false" name="______sc3" vbProcedure="false">#REF!</definedName>
    <definedName function="false" hidden="false" name="______slg1" vbProcedure="false">#REF!</definedName>
    <definedName function="false" hidden="false" name="______slg2" vbProcedure="false">#REF!</definedName>
    <definedName function="false" hidden="false" name="______slg3" vbProcedure="false">#REF!</definedName>
    <definedName function="false" hidden="false" name="______slg4" vbProcedure="false">#REF!</definedName>
    <definedName function="false" hidden="false" name="______slg5" vbProcedure="false">#REF!</definedName>
    <definedName function="false" hidden="false" name="______slg6" vbProcedure="false">#REF!</definedName>
    <definedName function="false" hidden="false" name="______SN3" vbProcedure="false">#REF!</definedName>
    <definedName function="false" hidden="false" name="______STD0898" vbProcedure="false">#REF!</definedName>
    <definedName function="false" hidden="false" name="______sua20" vbProcedure="false">#REF!</definedName>
    <definedName function="false" hidden="false" name="______sua30" vbProcedure="false">#REF!</definedName>
    <definedName function="false" hidden="false" name="______T10" vbProcedure="false">{"'Sheet1'!$L$16"}</definedName>
    <definedName function="false" hidden="false" name="______TB1" vbProcedure="false">#REF!</definedName>
    <definedName function="false" hidden="false" name="______tb2" vbProcedure="false">{"'Sheet1'!$L$16"}</definedName>
    <definedName function="false" hidden="false" name="______tg1" vbProcedure="false">#REF!</definedName>
    <definedName function="false" hidden="false" name="______tg427" vbProcedure="false">#REF!</definedName>
    <definedName function="false" hidden="false" name="______TH20" vbProcedure="false">#REF!</definedName>
    <definedName function="false" hidden="false" name="______TK155" vbProcedure="false">#REF!</definedName>
    <definedName function="false" hidden="false" name="______TK422" vbProcedure="false">#REF!</definedName>
    <definedName function="false" hidden="false" name="______TL1" vbProcedure="false">#REF!</definedName>
    <definedName function="false" hidden="false" name="______TL2" vbProcedure="false">#REF!</definedName>
    <definedName function="false" hidden="false" name="______TL3" vbProcedure="false">#REF!</definedName>
    <definedName function="false" hidden="false" name="______TL5" vbProcedure="false">#REF!</definedName>
    <definedName function="false" hidden="false" name="______TLA120" vbProcedure="false">#REF!</definedName>
    <definedName function="false" hidden="false" name="______TLA35" vbProcedure="false">#REF!</definedName>
    <definedName function="false" hidden="false" name="______TLA50" vbProcedure="false">#REF!</definedName>
    <definedName function="false" hidden="false" name="______TLA70" vbProcedure="false">#REF!</definedName>
    <definedName function="false" hidden="false" name="______TLA95" vbProcedure="false">#REF!</definedName>
    <definedName function="false" hidden="false" name="______tlp3" vbProcedure="false">#REF!</definedName>
    <definedName function="false" hidden="false" name="______TN1" vbProcedure="false">#REF!</definedName>
    <definedName function="false" hidden="false" name="______TN2" vbProcedure="false">#REF!</definedName>
    <definedName function="false" hidden="false" name="______to10" vbProcedure="false">#REF!</definedName>
    <definedName function="false" hidden="false" name="______to7" vbProcedure="false">#REF!</definedName>
    <definedName function="false" hidden="false" name="______tra100" vbProcedure="false">#REF!</definedName>
    <definedName function="false" hidden="false" name="______tra102" vbProcedure="false">#REF!</definedName>
    <definedName function="false" hidden="false" name="______tra104" vbProcedure="false">#REF!</definedName>
    <definedName function="false" hidden="false" name="______tra106" vbProcedure="false">#REF!</definedName>
    <definedName function="false" hidden="false" name="______tra108" vbProcedure="false">#REF!</definedName>
    <definedName function="false" hidden="false" name="______tra110" vbProcedure="false">#REF!</definedName>
    <definedName function="false" hidden="false" name="______tra112" vbProcedure="false">#REF!</definedName>
    <definedName function="false" hidden="false" name="______tra114" vbProcedure="false">#REF!</definedName>
    <definedName function="false" hidden="false" name="______tra116" vbProcedure="false">#REF!</definedName>
    <definedName function="false" hidden="false" name="______tra118" vbProcedure="false">#REF!</definedName>
    <definedName function="false" hidden="false" name="______tra120" vbProcedure="false">#REF!</definedName>
    <definedName function="false" hidden="false" name="______tra122" vbProcedure="false">#REF!</definedName>
    <definedName function="false" hidden="false" name="______tra124" vbProcedure="false">#REF!</definedName>
    <definedName function="false" hidden="false" name="______tra126" vbProcedure="false">#REF!</definedName>
    <definedName function="false" hidden="false" name="______tra128" vbProcedure="false">#REF!</definedName>
    <definedName function="false" hidden="false" name="______tra130" vbProcedure="false">#REF!</definedName>
    <definedName function="false" hidden="false" name="______tra132" vbProcedure="false">#REF!</definedName>
    <definedName function="false" hidden="false" name="______tra134" vbProcedure="false">#REF!</definedName>
    <definedName function="false" hidden="false" name="______tra136" vbProcedure="false">#REF!</definedName>
    <definedName function="false" hidden="false" name="______tra138" vbProcedure="false">#REF!</definedName>
    <definedName function="false" hidden="false" name="______tra140" vbProcedure="false">#REF!</definedName>
    <definedName function="false" hidden="false" name="______tra70" vbProcedure="false">#REF!</definedName>
    <definedName function="false" hidden="false" name="______tra72" vbProcedure="false">#REF!</definedName>
    <definedName function="false" hidden="false" name="______tra74" vbProcedure="false">#REF!</definedName>
    <definedName function="false" hidden="false" name="______tra76" vbProcedure="false">#REF!</definedName>
    <definedName function="false" hidden="false" name="______tra78" vbProcedure="false">#REF!</definedName>
    <definedName function="false" hidden="false" name="______tra80" vbProcedure="false">#REF!</definedName>
    <definedName function="false" hidden="false" name="______tra82" vbProcedure="false">#REF!</definedName>
    <definedName function="false" hidden="false" name="______tra84" vbProcedure="false">#REF!</definedName>
    <definedName function="false" hidden="false" name="______tra86" vbProcedure="false">#REF!</definedName>
    <definedName function="false" hidden="false" name="______tra88" vbProcedure="false">#REF!</definedName>
    <definedName function="false" hidden="false" name="______tra90" vbProcedure="false">#REF!</definedName>
    <definedName function="false" hidden="false" name="______tra92" vbProcedure="false">#REF!</definedName>
    <definedName function="false" hidden="false" name="______tra94" vbProcedure="false">#REF!</definedName>
    <definedName function="false" hidden="false" name="______tra96" vbProcedure="false">#REF!</definedName>
    <definedName function="false" hidden="false" name="______tra98" vbProcedure="false">#REF!</definedName>
    <definedName function="false" hidden="false" name="______tz593" vbProcedure="false">#REF!</definedName>
    <definedName function="false" hidden="false" name="______ui108" vbProcedure="false">#REF!</definedName>
    <definedName function="false" hidden="false" name="______ui180" vbProcedure="false">#REF!</definedName>
    <definedName function="false" hidden="false" name="______UT2" vbProcedure="false">#REF!</definedName>
    <definedName function="false" hidden="false" name="______VAT5" vbProcedure="false">#REF!</definedName>
    <definedName function="false" hidden="false" name="______vb1215" vbProcedure="false">#REF!</definedName>
    <definedName function="false" hidden="false" name="______vb1224" vbProcedure="false">#REF!</definedName>
    <definedName function="false" hidden="false" name="______vb1225" vbProcedure="false">#REF!</definedName>
    <definedName function="false" hidden="false" name="______vc2121" vbProcedure="false">#REF!</definedName>
    <definedName function="false" hidden="false" name="______vc2122" vbProcedure="false">#REF!</definedName>
    <definedName function="false" hidden="false" name="______vc2123" vbProcedure="false">#REF!</definedName>
    <definedName function="false" hidden="false" name="______vc2124" vbProcedure="false">#REF!</definedName>
    <definedName function="false" hidden="false" name="______vc2131" vbProcedure="false">#REF!</definedName>
    <definedName function="false" hidden="false" name="______vc2141" vbProcedure="false">#REF!</definedName>
    <definedName function="false" hidden="false" name="______vc2142" vbProcedure="false">#REF!</definedName>
    <definedName function="false" hidden="false" name="______vc2143" vbProcedure="false">#REF!</definedName>
    <definedName function="false" hidden="false" name="______vc2223" vbProcedure="false">#REF!</definedName>
    <definedName function="false" hidden="false" name="______vc3136" vbProcedure="false">#REF!</definedName>
    <definedName function="false" hidden="false" name="______VL100" vbProcedure="false">#REF!</definedName>
    <definedName function="false" hidden="false" name="______VL150" vbProcedure="false">#REF!</definedName>
    <definedName function="false" hidden="false" name="______VL200" vbProcedure="false">#REF!</definedName>
    <definedName function="false" hidden="false" name="______VL250" vbProcedure="false">#REF!</definedName>
    <definedName function="false" hidden="false" name="______VL50" vbProcedure="false">#REF!</definedName>
    <definedName function="false" hidden="false" name="______VLP2" vbProcedure="false">#REF!</definedName>
    <definedName function="false" hidden="false" name="______vm100" vbProcedure="false">#REF!</definedName>
    <definedName function="false" hidden="false" name="______vm50" vbProcedure="false">#REF!</definedName>
    <definedName function="false" hidden="false" name="______VTB1" vbProcedure="false">#REF!</definedName>
    <definedName function="false" hidden="false" name="______vtb7" vbProcedure="false">#REF!</definedName>
    <definedName function="false" hidden="false" name="______VXL1" vbProcedure="false">#REF!</definedName>
    <definedName function="false" hidden="false" name="______vxl7" vbProcedure="false">#REF!</definedName>
    <definedName function="false" hidden="false" name="______xb80" vbProcedure="false">#REF!</definedName>
    <definedName function="false" hidden="false" name="______xm2" vbProcedure="false">#REF!</definedName>
    <definedName function="false" hidden="false" name="______xm3" vbProcedure="false">#REF!</definedName>
    <definedName function="false" hidden="false" name="______xm4" vbProcedure="false">#REF!</definedName>
    <definedName function="false" hidden="false" name="______xm40" vbProcedure="false">#REF!</definedName>
    <definedName function="false" hidden="false" name="______xm5" vbProcedure="false">#REF!</definedName>
    <definedName function="false" hidden="false" name="______xx3" vbProcedure="false">#REF!</definedName>
    <definedName function="false" hidden="false" name="______xx4" vbProcedure="false">#REF!</definedName>
    <definedName function="false" hidden="false" name="______xx5" vbProcedure="false">#REF!</definedName>
    <definedName function="false" hidden="false" name="______xx6" vbProcedure="false">#REF!</definedName>
    <definedName function="false" hidden="false" name="______xx7" vbProcedure="false">#REF!</definedName>
    <definedName function="false" hidden="false" name="_______082007" vbProcedure="false">#REF!</definedName>
    <definedName function="false" hidden="false" name="_______??" vbProcedure="false">#NAME?</definedName>
    <definedName function="false" hidden="false" name="_______??????1" vbProcedure="false">#NAME?</definedName>
    <definedName function="false" hidden="false" name="_______??????2" vbProcedure="false">#NAME?</definedName>
    <definedName function="false" hidden="false" name="_______??????3" vbProcedure="false">#NAME?</definedName>
    <definedName function="false" hidden="false" name="_______??????4" vbProcedure="false">#NAME?</definedName>
    <definedName function="false" hidden="false" name="_______??????5" vbProcedure="false">#NAME?</definedName>
    <definedName function="false" hidden="false" name="_______??????6" vbProcedure="false">#NAME?</definedName>
    <definedName function="false" hidden="false" name="_______a1" vbProcedure="false">#REF!</definedName>
    <definedName function="false" hidden="false" name="_______A100000" vbProcedure="false">#REF!</definedName>
    <definedName function="false" hidden="false" name="_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A90000" vbProcedure="false">#REF!</definedName>
    <definedName function="false" hidden="false" name="_______atn1" vbProcedure="false">#REF!</definedName>
    <definedName function="false" hidden="false" name="_______atn10" vbProcedure="false">#REF!</definedName>
    <definedName function="false" hidden="false" name="_______atn2" vbProcedure="false">#REF!</definedName>
    <definedName function="false" hidden="false" name="_______atn3" vbProcedure="false">#REF!</definedName>
    <definedName function="false" hidden="false" name="_______atn4" vbProcedure="false">#REF!</definedName>
    <definedName function="false" hidden="false" name="_______atn5" vbProcedure="false">#REF!</definedName>
    <definedName function="false" hidden="false" name="_______atn6" vbProcedure="false">#REF!</definedName>
    <definedName function="false" hidden="false" name="_______atn7" vbProcedure="false">#REF!</definedName>
    <definedName function="false" hidden="false" name="_______atn8" vbProcedure="false">#REF!</definedName>
    <definedName function="false" hidden="false" name="_______atn9" vbProcedure="false">#REF!</definedName>
    <definedName function="false" hidden="false" name="_______bac2" vbProcedure="false">#REF!</definedName>
    <definedName function="false" hidden="false" name="_______bac3" vbProcedure="false">#REF!</definedName>
    <definedName function="false" hidden="false" name="_______Bia1" vbProcedure="false">#REF!</definedName>
    <definedName function="false" hidden="false" name="_______Bia2" vbProcedure="false">#REF!</definedName>
    <definedName function="false" hidden="false" name="_______bnc5" vbProcedure="false">#REF!</definedName>
    <definedName function="false" hidden="false" name="_______boi1" vbProcedure="false">#REF!</definedName>
    <definedName function="false" hidden="false" name="_______boi2" vbProcedure="false">#REF!</definedName>
    <definedName function="false" hidden="false" name="_______btc20" vbProcedure="false">#REF!</definedName>
    <definedName function="false" hidden="false" name="_______btc30" vbProcedure="false">#REF!</definedName>
    <definedName function="false" hidden="false" name="_______btc35" vbProcedure="false">#REF!</definedName>
    <definedName function="false" hidden="false" name="_______btc40" vbProcedure="false">#REF!</definedName>
    <definedName function="false" hidden="false" name="_______btc50" vbProcedure="false">#REF!</definedName>
    <definedName function="false" hidden="false" name="_______btd70" vbProcedure="false">#REF!</definedName>
    <definedName function="false" hidden="false" name="_______btm10" vbProcedure="false">#REF!</definedName>
    <definedName function="false" hidden="false" name="_______btm100" vbProcedure="false">#REF!</definedName>
    <definedName function="false" hidden="false" name="_______BTM150" vbProcedure="false">#REF!</definedName>
    <definedName function="false" hidden="false" name="_______BTM250" vbProcedure="false">#REF!</definedName>
    <definedName function="false" hidden="false" name="_______btM300" vbProcedure="false">#REF!</definedName>
    <definedName function="false" hidden="false" name="_______btm350" vbProcedure="false">#REF!</definedName>
    <definedName function="false" hidden="false" name="_______btm400" vbProcedure="false">#REF!</definedName>
    <definedName function="false" hidden="false" name="_______BTM50" vbProcedure="false">#REF!</definedName>
    <definedName function="false" hidden="false" name="_______btm500" vbProcedure="false">#REF!</definedName>
    <definedName function="false" hidden="false" name="_______bua25" vbProcedure="false">#REF!</definedName>
    <definedName function="false" hidden="false" name="_______bua75" vbProcedure="false">#REF!</definedName>
    <definedName function="false" hidden="false" name="_______buM16" vbProcedure="false">#REF!</definedName>
    <definedName function="false" hidden="false" name="_______buM20" vbProcedure="false">#REF!</definedName>
    <definedName function="false" hidden="false" name="_______Can2" vbProcedure="false">#REF!</definedName>
    <definedName function="false" hidden="false" name="_______cao1" vbProcedure="false">#REF!</definedName>
    <definedName function="false" hidden="false" name="_______cao2" vbProcedure="false">#REF!</definedName>
    <definedName function="false" hidden="false" name="_______cao3" vbProcedure="false">#REF!</definedName>
    <definedName function="false" hidden="false" name="_______cao4" vbProcedure="false">#REF!</definedName>
    <definedName function="false" hidden="false" name="_______cao5" vbProcedure="false">#REF!</definedName>
    <definedName function="false" hidden="false" name="_______cao6" vbProcedure="false">#REF!</definedName>
    <definedName function="false" hidden="false" name="_______cat2" vbProcedure="false">#REF!</definedName>
    <definedName function="false" hidden="false" name="_______cat3" vbProcedure="false">#REF!</definedName>
    <definedName function="false" hidden="false" name="_______cat4" vbProcedure="false">#REF!</definedName>
    <definedName function="false" hidden="false" name="_______cat5" vbProcedure="false">#REF!</definedName>
    <definedName function="false" hidden="false" name="_______Cau2" vbProcedure="false">#REF!</definedName>
    <definedName function="false" hidden="false" name="_______cau5" vbProcedure="false">#REF!</definedName>
    <definedName function="false" hidden="false" name="_______cau6" vbProcedure="false">#REF!</definedName>
    <definedName function="false" hidden="false" name="_______cay75" vbProcedure="false">#REF!</definedName>
    <definedName function="false" hidden="false" name="_______CHL3" vbProcedure="false">#REF!</definedName>
    <definedName function="false" hidden="false" name="_______CON1" vbProcedure="false">#REF!</definedName>
    <definedName function="false" hidden="false" name="_______CON2" vbProcedure="false">#REF!</definedName>
    <definedName function="false" hidden="false" name="_______cot1" vbProcedure="false">#REF!</definedName>
    <definedName function="false" hidden="false" name="_______CPC5" vbProcedure="false">#REF!</definedName>
    <definedName function="false" hidden="false" name="_______cpd1" vbProcedure="false">#REF!</definedName>
    <definedName function="false" hidden="false" name="_______cpd2" vbProcedure="false">#REF!</definedName>
    <definedName function="false" hidden="false" name="_______ctd80" vbProcedure="false">#REF!</definedName>
    <definedName function="false" hidden="false" name="_______d1500" vbProcedure="false">{"'Sheet1'!$L$16"}</definedName>
    <definedName function="false" hidden="false" name="_______dai1" vbProcedure="false">#REF!</definedName>
    <definedName function="false" hidden="false" name="_______dai2" vbProcedure="false">#REF!</definedName>
    <definedName function="false" hidden="false" name="_______dai3" vbProcedure="false">#REF!</definedName>
    <definedName function="false" hidden="false" name="_______dai4" vbProcedure="false">#REF!</definedName>
    <definedName function="false" hidden="false" name="_______dai5" vbProcedure="false">#REF!</definedName>
    <definedName function="false" hidden="false" name="_______dai6" vbProcedure="false">#REF!</definedName>
    <definedName function="false" hidden="false" name="_______dam16" vbProcedure="false">#REF!</definedName>
    <definedName function="false" hidden="false" name="_______dam18" vbProcedure="false">#REF!</definedName>
    <definedName function="false" hidden="false" name="_______dam25" vbProcedure="false">#REF!</definedName>
    <definedName function="false" hidden="false" name="_______dan1" vbProcedure="false">#REF!</definedName>
    <definedName function="false" hidden="false" name="_______dan2" vbProcedure="false">#REF!</definedName>
    <definedName function="false" hidden="false" name="_______dao125" vbProcedure="false">#REF!</definedName>
    <definedName function="false" hidden="false" name="_______ddn400" vbProcedure="false">#REF!</definedName>
    <definedName function="false" hidden="false" name="_______ddn600" vbProcedure="false">#REF!</definedName>
    <definedName function="false" hidden="false" name="_______deo1" vbProcedure="false">#REF!</definedName>
    <definedName function="false" hidden="false" name="_______deo10" vbProcedure="false">#REF!</definedName>
    <definedName function="false" hidden="false" name="_______deo2" vbProcedure="false">#REF!</definedName>
    <definedName function="false" hidden="false" name="_______deo3" vbProcedure="false">#REF!</definedName>
    <definedName function="false" hidden="false" name="_______deo4" vbProcedure="false">#REF!</definedName>
    <definedName function="false" hidden="false" name="_______deo5" vbProcedure="false">#REF!</definedName>
    <definedName function="false" hidden="false" name="_______deo6" vbProcedure="false">#REF!</definedName>
    <definedName function="false" hidden="false" name="_______deo7" vbProcedure="false">#REF!</definedName>
    <definedName function="false" hidden="false" name="_______deo8" vbProcedure="false">#REF!</definedName>
    <definedName function="false" hidden="false" name="_______deo9" vbProcedure="false">#REF!</definedName>
    <definedName function="false" hidden="false" name="_______E99999" vbProcedure="false">#REF!</definedName>
    <definedName function="false" hidden="false" name="_______f5" vbProcedure="false">{"'Sheet1'!$L$16"}</definedName>
    <definedName function="false" hidden="false" name="_______FIL2" vbProcedure="false">#REF!</definedName>
    <definedName function="false" hidden="false" name="_______gon4" vbProcedure="false">#REF!</definedName>
    <definedName function="false" hidden="false" name="_______gvl1" vbProcedure="false">#REF!</definedName>
    <definedName function="false" hidden="false" name="_______gxm30" vbProcedure="false">#REF!</definedName>
    <definedName function="false" hidden="false" name="_______h1" vbProcedure="false">{"'Sheet1'!$L$16"}</definedName>
    <definedName function="false" hidden="false" name="_______H90000" vbProcedure="false">#REF!</definedName>
    <definedName function="false" hidden="false" name="_______han23" vbProcedure="false">#REF!</definedName>
    <definedName function="false" hidden="false" name="_______hom2" vbProcedure="false">#REF!</definedName>
    <definedName function="false" hidden="false" name="_______hsm1" vbProcedure="false">#REF!</definedName>
    <definedName function="false" hidden="false" name="_______hsm2" vbProcedure="false">1.1289</definedName>
    <definedName function="false" hidden="false" name="_______hsn1" vbProcedure="false">#REF!</definedName>
    <definedName function="false" hidden="false" name="_______hsv1" vbProcedure="false">#REF!</definedName>
    <definedName function="false" hidden="false" name="_______hu1" vbProcedure="false">{"'Sheet1'!$L$16"}</definedName>
    <definedName function="false" hidden="false" name="_______hu2" vbProcedure="false">{"'Sheet1'!$L$16"}</definedName>
    <definedName function="false" hidden="false" name="_______hu5" vbProcedure="false">{"'Sheet1'!$L$16"}</definedName>
    <definedName function="false" hidden="false" name="_______hu6" vbProcedure="false">{"'Sheet1'!$L$16"}</definedName>
    <definedName function="false" hidden="false" name="_______hu7" vbProcedure="false">{"'Sheet1'!$L$16"}</definedName>
    <definedName function="false" hidden="false" name="_______khu7" vbProcedure="false">#REF!</definedName>
    <definedName function="false" hidden="false" name="_______kl1" vbProcedure="false">#REF!</definedName>
    <definedName function="false" hidden="false" name="_______KM188" vbProcedure="false">#REF!</definedName>
    <definedName function="false" hidden="false" name="_______km189" vbProcedure="false">#REF!</definedName>
    <definedName function="false" hidden="false" name="_______km193" vbProcedure="false">#REF!</definedName>
    <definedName function="false" hidden="false" name="_______km194" vbProcedure="false">#REF!</definedName>
    <definedName function="false" hidden="false" name="_______km195" vbProcedure="false">#REF!</definedName>
    <definedName function="false" hidden="false" name="_______km196" vbProcedure="false">#REF!</definedName>
    <definedName function="false" hidden="false" name="_______km197" vbProcedure="false">#REF!</definedName>
    <definedName function="false" hidden="false" name="_______km198" vbProcedure="false">#REF!</definedName>
    <definedName function="false" hidden="false" name="_______Km36" vbProcedure="false">#REF!</definedName>
    <definedName function="false" hidden="false" name="_______Knc36" vbProcedure="false">#REF!</definedName>
    <definedName function="false" hidden="false" name="_______Knc57" vbProcedure="false">#REF!</definedName>
    <definedName function="false" hidden="false" name="_______Kvl36" vbProcedure="false">#REF!</definedName>
    <definedName function="false" hidden="false" name="_______lap1" vbProcedure="false">#REF!</definedName>
    <definedName function="false" hidden="false" name="_______lap2" vbProcedure="false">#REF!</definedName>
    <definedName function="false" hidden="false" name="_______lb40" vbProcedure="false">#REF!</definedName>
    <definedName function="false" hidden="false" name="_______LCB1" vbProcedure="false">#REF!</definedName>
    <definedName function="false" hidden="false" name="_______lop16" vbProcedure="false">#REF!</definedName>
    <definedName function="false" hidden="false" name="_______lop25" vbProcedure="false">#REF!</definedName>
    <definedName function="false" hidden="false" name="_______lop9" vbProcedure="false">#REF!</definedName>
    <definedName function="false" hidden="false" name="_______lu10" vbProcedure="false">#REF!</definedName>
    <definedName function="false" hidden="false" name="_______lu85" vbProcedure="false">#REF!</definedName>
    <definedName function="false" hidden="false" name="_______M2" vbProcedure="false">{"'Sheet1'!$L$16"}</definedName>
    <definedName function="false" hidden="false" name="_______ma10" vbProcedure="false">#REF!</definedName>
    <definedName function="false" hidden="false" name="_______ma3" vbProcedure="false">#REF!</definedName>
    <definedName function="false" hidden="false" name="_______MA5" vbProcedure="false">#REF!</definedName>
    <definedName function="false" hidden="false" name="_______ma6" vbProcedure="false">#REF!</definedName>
    <definedName function="false" hidden="false" name="_______ma7" vbProcedure="false">#REF!</definedName>
    <definedName function="false" hidden="false" name="_______ma8" vbProcedure="false">#REF!</definedName>
    <definedName function="false" hidden="false" name="_______ma9" vbProcedure="false">#REF!</definedName>
    <definedName function="false" hidden="false" name="_______MAC12" vbProcedure="false">#REF!</definedName>
    <definedName function="false" hidden="false" name="_______MAC46" vbProcedure="false">#REF!</definedName>
    <definedName function="false" hidden="false" name="_______mai1" vbProcedure="false">#REF!</definedName>
    <definedName function="false" hidden="false" name="_______mai2" vbProcedure="false">#REF!</definedName>
    <definedName function="false" hidden="false" name="_______may2" vbProcedure="false">#REF!</definedName>
    <definedName function="false" hidden="false" name="_______may3" vbProcedure="false">#REF!</definedName>
    <definedName function="false" hidden="false" name="_______MB1" vbProcedure="false">#REF!</definedName>
    <definedName function="false" hidden="false" name="_______MB2" vbProcedure="false">#REF!</definedName>
    <definedName function="false" hidden="false" name="_______mk42" vbProcedure="false">#REF!</definedName>
    <definedName function="false" hidden="false" name="_______mk65" vbProcedure="false">#REF!</definedName>
    <definedName function="false" hidden="false" name="_______MN1" vbProcedure="false">#REF!</definedName>
    <definedName function="false" hidden="false" name="_______MN2" vbProcedure="false">#REF!</definedName>
    <definedName function="false" hidden="false" name="_______mnk10" vbProcedure="false">#REF!</definedName>
    <definedName function="false" hidden="false" name="_______mnk1200" vbProcedure="false">#REF!</definedName>
    <definedName function="false" hidden="false" name="_______mnk17" vbProcedure="false">#REF!</definedName>
    <definedName function="false" hidden="false" name="_______mnk6" vbProcedure="false">#REF!</definedName>
    <definedName function="false" hidden="false" name="_______mnk9" vbProcedure="false">#REF!</definedName>
    <definedName function="false" hidden="false" name="_______MT1" vbProcedure="false">#REF!</definedName>
    <definedName function="false" hidden="false" name="_______MT2" vbProcedure="false">#REF!</definedName>
    <definedName function="false" hidden="false" name="_______mx1" vbProcedure="false">#REF!</definedName>
    <definedName function="false" hidden="false" name="_______mx2" vbProcedure="false">#REF!</definedName>
    <definedName function="false" hidden="false" name="_______na1" vbProcedure="false">#REF!</definedName>
    <definedName function="false" hidden="false" name="_______na2" vbProcedure="false">#REF!</definedName>
    <definedName function="false" hidden="false" name="_______na3" vbProcedure="false">#REF!</definedName>
    <definedName function="false" hidden="false" name="_______nc151" vbProcedure="false">#REF!</definedName>
    <definedName function="false" hidden="false" name="_______NC2" vbProcedure="false">#REF!</definedName>
    <definedName function="false" hidden="false" name="_______NC3" vbProcedure="false">#REF!</definedName>
    <definedName function="false" hidden="false" name="_______NC4" vbProcedure="false">#REF!</definedName>
    <definedName function="false" hidden="false" name="_______NC5" vbProcedure="false">#REF!</definedName>
    <definedName function="false" hidden="false" name="_______nc6" vbProcedure="false">#REF!</definedName>
    <definedName function="false" hidden="false" name="_______nc7" vbProcedure="false">#REF!</definedName>
    <definedName function="false" hidden="false" name="_______ncc2" vbProcedure="false">#REF!</definedName>
    <definedName function="false" hidden="false" name="_______NCC3" vbProcedure="false">#REF!</definedName>
    <definedName function="false" hidden="false" name="_______NCC4" vbProcedure="false">#REF!</definedName>
    <definedName function="false" hidden="false" name="_______ncc5" vbProcedure="false">#REF!</definedName>
    <definedName function="false" hidden="false" name="_______ncc6" vbProcedure="false">#REF!</definedName>
    <definedName function="false" hidden="false" name="_______ncc7" vbProcedure="false">#REF!</definedName>
    <definedName function="false" hidden="false" name="_______NCL100" vbProcedure="false">#REF!</definedName>
    <definedName function="false" hidden="false" name="_______NCL200" vbProcedure="false">#REF!</definedName>
    <definedName function="false" hidden="false" name="_______NCL250" vbProcedure="false">#REF!</definedName>
    <definedName function="false" hidden="false" name="_______ncm200" vbProcedure="false">#REF!</definedName>
    <definedName function="false" hidden="false" name="_______NET2" vbProcedure="false">#REF!</definedName>
    <definedName function="false" hidden="false" name="_______nin190" vbProcedure="false">#REF!</definedName>
    <definedName function="false" hidden="false" name="_______ns02" vbProcedure="false">{"'Sheet1'!$L$16"}</definedName>
    <definedName function="false" hidden="false" name="_______NSO2" vbProcedure="false">{"'Sheet1'!$L$16"}</definedName>
    <definedName function="false" hidden="false" name="_______ond100" vbProcedure="false">#REF!</definedName>
    <definedName function="false" hidden="false" name="_______oto5" vbProcedure="false">#REF!</definedName>
    <definedName function="false" hidden="false" name="_______oto7" vbProcedure="false">#REF!</definedName>
    <definedName function="false" hidden="false" name="_______PA3" vbProcedure="false">{"'Sheet1'!$L$16"}</definedName>
    <definedName function="false" hidden="false" name="_______pc30" vbProcedure="false">#REF!</definedName>
    <definedName function="false" hidden="false" name="_______Ph30" vbProcedure="false">#REF!</definedName>
    <definedName function="false" hidden="false" name="_______phi10" vbProcedure="false">#REF!</definedName>
    <definedName function="false" hidden="false" name="_______phi1000" vbProcedure="false">#REF!</definedName>
    <definedName function="false" hidden="false" name="_______phi12" vbProcedure="false">#REF!</definedName>
    <definedName function="false" hidden="false" name="_______phi14" vbProcedure="false">#REF!</definedName>
    <definedName function="false" hidden="false" name="_______phi1500" vbProcedure="false">#REF!</definedName>
    <definedName function="false" hidden="false" name="_______phi16" vbProcedure="false">#REF!</definedName>
    <definedName function="false" hidden="false" name="_______phi18" vbProcedure="false">#REF!</definedName>
    <definedName function="false" hidden="false" name="_______phi20" vbProcedure="false">#REF!</definedName>
    <definedName function="false" hidden="false" name="_______phi2000" vbProcedure="false">#REF!</definedName>
    <definedName function="false" hidden="false" name="_______phi22" vbProcedure="false">#REF!</definedName>
    <definedName function="false" hidden="false" name="_______phi25" vbProcedure="false">#REF!</definedName>
    <definedName function="false" hidden="false" name="_______phi28" vbProcedure="false">#REF!</definedName>
    <definedName function="false" hidden="false" name="_______phi50" vbProcedure="false">#REF!</definedName>
    <definedName function="false" hidden="false" name="_______phi6" vbProcedure="false">#REF!</definedName>
    <definedName function="false" hidden="false" name="_______phi750" vbProcedure="false">#REF!</definedName>
    <definedName function="false" hidden="false" name="_______phi8" vbProcedure="false">#REF!</definedName>
    <definedName function="false" hidden="false" name="_______PL1" vbProcedure="false">#REF!</definedName>
    <definedName function="false" hidden="false" name="_______PL2" vbProcedure="false">#REF!</definedName>
    <definedName function="false" hidden="false" name="_______PXB80" vbProcedure="false">#REF!</definedName>
    <definedName function="false" hidden="false" name="_______rai20" vbProcedure="false">#REF!</definedName>
    <definedName function="false" hidden="false" name="_______RHH1" vbProcedure="false">#REF!</definedName>
    <definedName function="false" hidden="false" name="_______RHH10" vbProcedure="false">#REF!</definedName>
    <definedName function="false" hidden="false" name="_______RHP1" vbProcedure="false">#REF!</definedName>
    <definedName function="false" hidden="false" name="_______RHP10" vbProcedure="false">#REF!</definedName>
    <definedName function="false" hidden="false" name="_______RI1" vbProcedure="false">#REF!</definedName>
    <definedName function="false" hidden="false" name="_______RI10" vbProcedure="false">#REF!</definedName>
    <definedName function="false" hidden="false" name="_______RII1" vbProcedure="false">#REF!</definedName>
    <definedName function="false" hidden="false" name="_______RII10" vbProcedure="false">#REF!</definedName>
    <definedName function="false" hidden="false" name="_______RIP1" vbProcedure="false">#REF!</definedName>
    <definedName function="false" hidden="false" name="_______RIP10" vbProcedure="false">#REF!</definedName>
    <definedName function="false" hidden="false" name="_______rp95" vbProcedure="false">#REF!</definedName>
    <definedName function="false" hidden="false" name="_______san110" vbProcedure="false">#REF!</definedName>
    <definedName function="false" hidden="false" name="_______sat10" vbProcedure="false">#REF!</definedName>
    <definedName function="false" hidden="false" name="_______sat12" vbProcedure="false">#REF!</definedName>
    <definedName function="false" hidden="false" name="_______sat14" vbProcedure="false">#REF!</definedName>
    <definedName function="false" hidden="false" name="_______sat16" vbProcedure="false">#REF!</definedName>
    <definedName function="false" hidden="false" name="_______sat20" vbProcedure="false">#REF!</definedName>
    <definedName function="false" hidden="false" name="_______sat8" vbProcedure="false">#REF!</definedName>
    <definedName function="false" hidden="false" name="_______sc1" vbProcedure="false">#REF!</definedName>
    <definedName function="false" hidden="false" name="_______SC2" vbProcedure="false">#REF!</definedName>
    <definedName function="false" hidden="false" name="_______sc3" vbProcedure="false">#REF!</definedName>
    <definedName function="false" hidden="false" name="_______slg1" vbProcedure="false">#REF!</definedName>
    <definedName function="false" hidden="false" name="_______slg2" vbProcedure="false">#REF!</definedName>
    <definedName function="false" hidden="false" name="_______slg3" vbProcedure="false">#REF!</definedName>
    <definedName function="false" hidden="false" name="_______slg4" vbProcedure="false">#REF!</definedName>
    <definedName function="false" hidden="false" name="_______slg5" vbProcedure="false">#REF!</definedName>
    <definedName function="false" hidden="false" name="_______slg6" vbProcedure="false">#REF!</definedName>
    <definedName function="false" hidden="false" name="_______SN3" vbProcedure="false">#REF!</definedName>
    <definedName function="false" hidden="false" name="_______STD0898" vbProcedure="false">#REF!</definedName>
    <definedName function="false" hidden="false" name="_______sua20" vbProcedure="false">#REF!</definedName>
    <definedName function="false" hidden="false" name="_______sua30" vbProcedure="false">#REF!</definedName>
    <definedName function="false" hidden="false" name="_______T10" vbProcedure="false">{"'Sheet1'!$L$16"}</definedName>
    <definedName function="false" hidden="false" name="_______TB1" vbProcedure="false">#REF!</definedName>
    <definedName function="false" hidden="false" name="_______tb2" vbProcedure="false">{"'Sheet1'!$L$16"}</definedName>
    <definedName function="false" hidden="false" name="_______tct5" vbProcedure="false">#REF!</definedName>
    <definedName function="false" hidden="false" name="_______tg1" vbProcedure="false">#REF!</definedName>
    <definedName function="false" hidden="false" name="_______tg427" vbProcedure="false">#REF!</definedName>
    <definedName function="false" hidden="false" name="_______TH20" vbProcedure="false">#REF!</definedName>
    <definedName function="false" hidden="false" name="_______TK155" vbProcedure="false">#REF!</definedName>
    <definedName function="false" hidden="false" name="_______TK422" vbProcedure="false">#REF!</definedName>
    <definedName function="false" hidden="false" name="_______TL1" vbProcedure="false">#REF!</definedName>
    <definedName function="false" hidden="false" name="_______TL2" vbProcedure="false">#REF!</definedName>
    <definedName function="false" hidden="false" name="_______TL3" vbProcedure="false">#REF!</definedName>
    <definedName function="false" hidden="false" name="_______TL5" vbProcedure="false">#REF!</definedName>
    <definedName function="false" hidden="false" name="_______TLA120" vbProcedure="false">#REF!</definedName>
    <definedName function="false" hidden="false" name="_______TLA35" vbProcedure="false">#REF!</definedName>
    <definedName function="false" hidden="false" name="_______TLA50" vbProcedure="false">#REF!</definedName>
    <definedName function="false" hidden="false" name="_______TLA70" vbProcedure="false">#REF!</definedName>
    <definedName function="false" hidden="false" name="_______TLA95" vbProcedure="false">#REF!</definedName>
    <definedName function="false" hidden="false" name="_______tlp3" vbProcedure="false">#REF!</definedName>
    <definedName function="false" hidden="false" name="_______TN1" vbProcedure="false">#REF!</definedName>
    <definedName function="false" hidden="false" name="_______TN2" vbProcedure="false">#REF!</definedName>
    <definedName function="false" hidden="false" name="_______to10" vbProcedure="false">#REF!</definedName>
    <definedName function="false" hidden="false" name="_______to7" vbProcedure="false">#REF!</definedName>
    <definedName function="false" hidden="false" name="_______tra100" vbProcedure="false">#REF!</definedName>
    <definedName function="false" hidden="false" name="_______tra102" vbProcedure="false">#REF!</definedName>
    <definedName function="false" hidden="false" name="_______tra104" vbProcedure="false">#REF!</definedName>
    <definedName function="false" hidden="false" name="_______tra106" vbProcedure="false">#REF!</definedName>
    <definedName function="false" hidden="false" name="_______tra108" vbProcedure="false">#REF!</definedName>
    <definedName function="false" hidden="false" name="_______tra110" vbProcedure="false">#REF!</definedName>
    <definedName function="false" hidden="false" name="_______tra112" vbProcedure="false">#REF!</definedName>
    <definedName function="false" hidden="false" name="_______tra114" vbProcedure="false">#REF!</definedName>
    <definedName function="false" hidden="false" name="_______tra116" vbProcedure="false">#REF!</definedName>
    <definedName function="false" hidden="false" name="_______tra118" vbProcedure="false">#REF!</definedName>
    <definedName function="false" hidden="false" name="_______tra120" vbProcedure="false">#REF!</definedName>
    <definedName function="false" hidden="false" name="_______tra122" vbProcedure="false">#REF!</definedName>
    <definedName function="false" hidden="false" name="_______tra124" vbProcedure="false">#REF!</definedName>
    <definedName function="false" hidden="false" name="_______tra126" vbProcedure="false">#REF!</definedName>
    <definedName function="false" hidden="false" name="_______tra128" vbProcedure="false">#REF!</definedName>
    <definedName function="false" hidden="false" name="_______tra130" vbProcedure="false">#REF!</definedName>
    <definedName function="false" hidden="false" name="_______tra132" vbProcedure="false">#REF!</definedName>
    <definedName function="false" hidden="false" name="_______tra134" vbProcedure="false">#REF!</definedName>
    <definedName function="false" hidden="false" name="_______tra136" vbProcedure="false">#REF!</definedName>
    <definedName function="false" hidden="false" name="_______tra138" vbProcedure="false">#REF!</definedName>
    <definedName function="false" hidden="false" name="_______tra140" vbProcedure="false">#REF!</definedName>
    <definedName function="false" hidden="false" name="_______tra70" vbProcedure="false">#REF!</definedName>
    <definedName function="false" hidden="false" name="_______tra72" vbProcedure="false">#REF!</definedName>
    <definedName function="false" hidden="false" name="_______tra74" vbProcedure="false">#REF!</definedName>
    <definedName function="false" hidden="false" name="_______tra76" vbProcedure="false">#REF!</definedName>
    <definedName function="false" hidden="false" name="_______tra78" vbProcedure="false">#REF!</definedName>
    <definedName function="false" hidden="false" name="_______tra80" vbProcedure="false">#REF!</definedName>
    <definedName function="false" hidden="false" name="_______tra82" vbProcedure="false">#REF!</definedName>
    <definedName function="false" hidden="false" name="_______tra84" vbProcedure="false">#REF!</definedName>
    <definedName function="false" hidden="false" name="_______tra86" vbProcedure="false">#REF!</definedName>
    <definedName function="false" hidden="false" name="_______tra88" vbProcedure="false">#REF!</definedName>
    <definedName function="false" hidden="false" name="_______tra90" vbProcedure="false">#REF!</definedName>
    <definedName function="false" hidden="false" name="_______tra92" vbProcedure="false">#REF!</definedName>
    <definedName function="false" hidden="false" name="_______tra94" vbProcedure="false">#REF!</definedName>
    <definedName function="false" hidden="false" name="_______tra96" vbProcedure="false">#REF!</definedName>
    <definedName function="false" hidden="false" name="_______tra98" vbProcedure="false">#REF!</definedName>
    <definedName function="false" hidden="false" name="_______tz593" vbProcedure="false">#REF!</definedName>
    <definedName function="false" hidden="false" name="_______ui108" vbProcedure="false">#REF!</definedName>
    <definedName function="false" hidden="false" name="_______ui180" vbProcedure="false">#REF!</definedName>
    <definedName function="false" hidden="false" name="_______UT2" vbProcedure="false">#REF!</definedName>
    <definedName function="false" hidden="false" name="_______VAT5" vbProcedure="false">#REF!</definedName>
    <definedName function="false" hidden="false" name="_______vb1215" vbProcedure="false">#REF!</definedName>
    <definedName function="false" hidden="false" name="_______vb1224" vbProcedure="false">#REF!</definedName>
    <definedName function="false" hidden="false" name="_______vb1225" vbProcedure="false">#REF!</definedName>
    <definedName function="false" hidden="false" name="_______vc2121" vbProcedure="false">#REF!</definedName>
    <definedName function="false" hidden="false" name="_______vc2122" vbProcedure="false">#REF!</definedName>
    <definedName function="false" hidden="false" name="_______vc2123" vbProcedure="false">#REF!</definedName>
    <definedName function="false" hidden="false" name="_______vc2124" vbProcedure="false">#REF!</definedName>
    <definedName function="false" hidden="false" name="_______vc2131" vbProcedure="false">#REF!</definedName>
    <definedName function="false" hidden="false" name="_______vc2141" vbProcedure="false">#REF!</definedName>
    <definedName function="false" hidden="false" name="_______vc2142" vbProcedure="false">#REF!</definedName>
    <definedName function="false" hidden="false" name="_______vc2143" vbProcedure="false">#REF!</definedName>
    <definedName function="false" hidden="false" name="_______vc2223" vbProcedure="false">#REF!</definedName>
    <definedName function="false" hidden="false" name="_______vc3136" vbProcedure="false">#REF!</definedName>
    <definedName function="false" hidden="false" name="_______vl1" vbProcedure="false">#REF!</definedName>
    <definedName function="false" hidden="false" name="_______VL100" vbProcedure="false">#REF!</definedName>
    <definedName function="false" hidden="false" name="_______VL150" vbProcedure="false">#REF!</definedName>
    <definedName function="false" hidden="false" name="_______VL200" vbProcedure="false">#REF!</definedName>
    <definedName function="false" hidden="false" name="_______VL250" vbProcedure="false">#REF!</definedName>
    <definedName function="false" hidden="false" name="_______VL50" vbProcedure="false">#REF!</definedName>
    <definedName function="false" hidden="false" name="_______VLP2" vbProcedure="false">#REF!</definedName>
    <definedName function="false" hidden="false" name="_______vm100" vbProcedure="false">#REF!</definedName>
    <definedName function="false" hidden="false" name="_______vm50" vbProcedure="false">#REF!</definedName>
    <definedName function="false" hidden="false" name="_______VTB1" vbProcedure="false">#REF!</definedName>
    <definedName function="false" hidden="false" name="_______vtb7" vbProcedure="false">#REF!</definedName>
    <definedName function="false" hidden="false" name="_______VXL1" vbProcedure="false">#REF!</definedName>
    <definedName function="false" hidden="false" name="_______vxl7" vbProcedure="false">#REF!</definedName>
    <definedName function="false" hidden="false" name="_______xb80" vbProcedure="false">#REF!</definedName>
    <definedName function="false" hidden="false" name="_______xm2" vbProcedure="false">#REF!</definedName>
    <definedName function="false" hidden="false" name="_______xm3" vbProcedure="false">#REF!</definedName>
    <definedName function="false" hidden="false" name="_______xm4" vbProcedure="false">#REF!</definedName>
    <definedName function="false" hidden="false" name="_______xm40" vbProcedure="false">#REF!</definedName>
    <definedName function="false" hidden="false" name="_______xm5" vbProcedure="false">#REF!</definedName>
    <definedName function="false" hidden="false" name="_______xx3" vbProcedure="false">#REF!</definedName>
    <definedName function="false" hidden="false" name="_______xx4" vbProcedure="false">#REF!</definedName>
    <definedName function="false" hidden="false" name="_______xx5" vbProcedure="false">#REF!</definedName>
    <definedName function="false" hidden="false" name="_______xx6" vbProcedure="false">#REF!</definedName>
    <definedName function="false" hidden="false" name="_______xx7" vbProcedure="false">#REF!</definedName>
    <definedName function="false" hidden="false" name="________??" vbProcedure="false">#NAME?</definedName>
    <definedName function="false" hidden="false" name="________??????1" vbProcedure="false">#NAME?</definedName>
    <definedName function="false" hidden="false" name="________??????2" vbProcedure="false">#NAME?</definedName>
    <definedName function="false" hidden="false" name="________??????3" vbProcedure="false">#NAME?</definedName>
    <definedName function="false" hidden="false" name="________??????4" vbProcedure="false">#NAME?</definedName>
    <definedName function="false" hidden="false" name="________??????5" vbProcedure="false">#NAME?</definedName>
    <definedName function="false" hidden="false" name="________??????6" vbProcedure="false">#NAME?</definedName>
    <definedName function="false" hidden="false" name="________a1" vbProcedure="false">#REF!</definedName>
    <definedName function="false" hidden="false" name="________A100000" vbProcedure="false">#REF!</definedName>
    <definedName function="false" hidden="false" name="__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_A90000" vbProcedure="false">#REF!</definedName>
    <definedName function="false" hidden="false" name="________atn1" vbProcedure="false">#REF!</definedName>
    <definedName function="false" hidden="false" name="________atn10" vbProcedure="false">#REF!</definedName>
    <definedName function="false" hidden="false" name="________atn2" vbProcedure="false">#REF!</definedName>
    <definedName function="false" hidden="false" name="________atn3" vbProcedure="false">#REF!</definedName>
    <definedName function="false" hidden="false" name="________atn4" vbProcedure="false">#REF!</definedName>
    <definedName function="false" hidden="false" name="________atn5" vbProcedure="false">#REF!</definedName>
    <definedName function="false" hidden="false" name="________atn6" vbProcedure="false">#REF!</definedName>
    <definedName function="false" hidden="false" name="________atn7" vbProcedure="false">#REF!</definedName>
    <definedName function="false" hidden="false" name="________atn8" vbProcedure="false">#REF!</definedName>
    <definedName function="false" hidden="false" name="________atn9" vbProcedure="false">#REF!</definedName>
    <definedName function="false" hidden="false" name="________bac3" vbProcedure="false">#REF!</definedName>
    <definedName function="false" hidden="false" name="________Bia1" vbProcedure="false">#REF!</definedName>
    <definedName function="false" hidden="false" name="________Bia2" vbProcedure="false">#REF!</definedName>
    <definedName function="false" hidden="false" name="________bnc5" vbProcedure="false">#REF!</definedName>
    <definedName function="false" hidden="false" name="________boi1" vbProcedure="false">#REF!</definedName>
    <definedName function="false" hidden="false" name="________boi2" vbProcedure="false">#REF!</definedName>
    <definedName function="false" hidden="false" name="________btc20" vbProcedure="false">#REF!</definedName>
    <definedName function="false" hidden="false" name="________btc30" vbProcedure="false">#REF!</definedName>
    <definedName function="false" hidden="false" name="________btc35" vbProcedure="false">#REF!</definedName>
    <definedName function="false" hidden="false" name="________btc40" vbProcedure="false">#REF!</definedName>
    <definedName function="false" hidden="false" name="________btc50" vbProcedure="false">#REF!</definedName>
    <definedName function="false" hidden="false" name="________btd70" vbProcedure="false">#REF!</definedName>
    <definedName function="false" hidden="false" name="________btm10" vbProcedure="false">#REF!</definedName>
    <definedName function="false" hidden="false" name="________btm100" vbProcedure="false">#REF!</definedName>
    <definedName function="false" hidden="false" name="________BTM150" vbProcedure="false">#REF!</definedName>
    <definedName function="false" hidden="false" name="________BTM250" vbProcedure="false">#REF!</definedName>
    <definedName function="false" hidden="false" name="________btM300" vbProcedure="false">#REF!</definedName>
    <definedName function="false" hidden="false" name="________btm350" vbProcedure="false">#REF!</definedName>
    <definedName function="false" hidden="false" name="________btm400" vbProcedure="false">#REF!</definedName>
    <definedName function="false" hidden="false" name="________BTM50" vbProcedure="false">#REF!</definedName>
    <definedName function="false" hidden="false" name="________btm500" vbProcedure="false">#REF!</definedName>
    <definedName function="false" hidden="false" name="________bua25" vbProcedure="false">#REF!</definedName>
    <definedName function="false" hidden="false" name="________bua75" vbProcedure="false">#REF!</definedName>
    <definedName function="false" hidden="false" name="________buM16" vbProcedure="false">#REF!</definedName>
    <definedName function="false" hidden="false" name="________buM20" vbProcedure="false">#REF!</definedName>
    <definedName function="false" hidden="false" name="________Can2" vbProcedure="false">#REF!</definedName>
    <definedName function="false" hidden="false" name="________cao1" vbProcedure="false">#REF!</definedName>
    <definedName function="false" hidden="false" name="________cao2" vbProcedure="false">#REF!</definedName>
    <definedName function="false" hidden="false" name="________cao3" vbProcedure="false">#REF!</definedName>
    <definedName function="false" hidden="false" name="________cao4" vbProcedure="false">#REF!</definedName>
    <definedName function="false" hidden="false" name="________cao5" vbProcedure="false">#REF!</definedName>
    <definedName function="false" hidden="false" name="________cao6" vbProcedure="false">#REF!</definedName>
    <definedName function="false" hidden="false" name="________cat2" vbProcedure="false">#REF!</definedName>
    <definedName function="false" hidden="false" name="________cat3" vbProcedure="false">#REF!</definedName>
    <definedName function="false" hidden="false" name="________cat4" vbProcedure="false">#REF!</definedName>
    <definedName function="false" hidden="false" name="________cat5" vbProcedure="false">#REF!</definedName>
    <definedName function="false" hidden="false" name="________Cau2" vbProcedure="false">#REF!</definedName>
    <definedName function="false" hidden="false" name="________cau5" vbProcedure="false">#REF!</definedName>
    <definedName function="false" hidden="false" name="________cau6" vbProcedure="false">#REF!</definedName>
    <definedName function="false" hidden="false" name="________cay75" vbProcedure="false">#REF!</definedName>
    <definedName function="false" hidden="false" name="________CHL3" vbProcedure="false">#REF!</definedName>
    <definedName function="false" hidden="false" name="________CON1" vbProcedure="false">#REF!</definedName>
    <definedName function="false" hidden="false" name="________CON2" vbProcedure="false">#REF!</definedName>
    <definedName function="false" hidden="false" name="________cot1" vbProcedure="false">#REF!</definedName>
    <definedName function="false" hidden="false" name="________CPC5" vbProcedure="false">#REF!</definedName>
    <definedName function="false" hidden="false" name="________cpd1" vbProcedure="false">#REF!</definedName>
    <definedName function="false" hidden="false" name="________cpd2" vbProcedure="false">#REF!</definedName>
    <definedName function="false" hidden="false" name="________ctd80" vbProcedure="false">#REF!</definedName>
    <definedName function="false" hidden="false" name="________d1500" vbProcedure="false">{"'Sheet1'!$L$16"}</definedName>
    <definedName function="false" hidden="false" name="________dai1" vbProcedure="false">#REF!</definedName>
    <definedName function="false" hidden="false" name="________dai2" vbProcedure="false">#REF!</definedName>
    <definedName function="false" hidden="false" name="________dai3" vbProcedure="false">#REF!</definedName>
    <definedName function="false" hidden="false" name="________dai4" vbProcedure="false">#REF!</definedName>
    <definedName function="false" hidden="false" name="________dai5" vbProcedure="false">#REF!</definedName>
    <definedName function="false" hidden="false" name="________dai6" vbProcedure="false">#REF!</definedName>
    <definedName function="false" hidden="false" name="________dam16" vbProcedure="false">#REF!</definedName>
    <definedName function="false" hidden="false" name="________dam18" vbProcedure="false">#REF!</definedName>
    <definedName function="false" hidden="false" name="________dam25" vbProcedure="false">#REF!</definedName>
    <definedName function="false" hidden="false" name="________dan1" vbProcedure="false">#REF!</definedName>
    <definedName function="false" hidden="false" name="________dan2" vbProcedure="false">#REF!</definedName>
    <definedName function="false" hidden="false" name="________dao125" vbProcedure="false">#REF!</definedName>
    <definedName function="false" hidden="false" name="________ddn400" vbProcedure="false">#REF!</definedName>
    <definedName function="false" hidden="false" name="________ddn600" vbProcedure="false">#REF!</definedName>
    <definedName function="false" hidden="false" name="________deo1" vbProcedure="false">#REF!</definedName>
    <definedName function="false" hidden="false" name="________deo10" vbProcedure="false">#REF!</definedName>
    <definedName function="false" hidden="false" name="________deo2" vbProcedure="false">#REF!</definedName>
    <definedName function="false" hidden="false" name="________deo3" vbProcedure="false">#REF!</definedName>
    <definedName function="false" hidden="false" name="________deo4" vbProcedure="false">#REF!</definedName>
    <definedName function="false" hidden="false" name="________deo5" vbProcedure="false">#REF!</definedName>
    <definedName function="false" hidden="false" name="________deo6" vbProcedure="false">#REF!</definedName>
    <definedName function="false" hidden="false" name="________deo7" vbProcedure="false">#REF!</definedName>
    <definedName function="false" hidden="false" name="________deo8" vbProcedure="false">#REF!</definedName>
    <definedName function="false" hidden="false" name="________deo9" vbProcedure="false">#REF!</definedName>
    <definedName function="false" hidden="false" name="________E99999" vbProcedure="false">#REF!</definedName>
    <definedName function="false" hidden="false" name="________f5" vbProcedure="false">{"'Sheet1'!$L$16"}</definedName>
    <definedName function="false" hidden="false" name="________FIL2" vbProcedure="false">#REF!</definedName>
    <definedName function="false" hidden="false" name="________gon4" vbProcedure="false">#REF!</definedName>
    <definedName function="false" hidden="false" name="________gvl1" vbProcedure="false">#REF!</definedName>
    <definedName function="false" hidden="false" name="________gxm30" vbProcedure="false">#REF!</definedName>
    <definedName function="false" hidden="false" name="________h1" vbProcedure="false">{"'Sheet1'!$L$16"}</definedName>
    <definedName function="false" hidden="false" name="________H90000" vbProcedure="false">#REF!</definedName>
    <definedName function="false" hidden="false" name="________han23" vbProcedure="false">#REF!</definedName>
    <definedName function="false" hidden="false" name="________hom2" vbProcedure="false">#REF!</definedName>
    <definedName function="false" hidden="false" name="________hsm1" vbProcedure="false">#REF!</definedName>
    <definedName function="false" hidden="false" name="________hsm2" vbProcedure="false">1.1289</definedName>
    <definedName function="false" hidden="false" name="________hsn1" vbProcedure="false">#REF!</definedName>
    <definedName function="false" hidden="false" name="________hsv1" vbProcedure="false">#REF!</definedName>
    <definedName function="false" hidden="false" name="________hu1" vbProcedure="false">{"'Sheet1'!$L$16"}</definedName>
    <definedName function="false" hidden="false" name="________hu2" vbProcedure="false">{"'Sheet1'!$L$16"}</definedName>
    <definedName function="false" hidden="false" name="________hu5" vbProcedure="false">{"'Sheet1'!$L$16"}</definedName>
    <definedName function="false" hidden="false" name="________hu6" vbProcedure="false">{"'Sheet1'!$L$16"}</definedName>
    <definedName function="false" hidden="false" name="________hu7" vbProcedure="false">{"'Sheet1'!$L$16"}</definedName>
    <definedName function="false" hidden="false" name="________khu7" vbProcedure="false">#REF!</definedName>
    <definedName function="false" hidden="false" name="________kl1" vbProcedure="false">#REF!</definedName>
    <definedName function="false" hidden="false" name="________KM188" vbProcedure="false">#REF!</definedName>
    <definedName function="false" hidden="false" name="________km189" vbProcedure="false">#REF!</definedName>
    <definedName function="false" hidden="false" name="________km193" vbProcedure="false">#REF!</definedName>
    <definedName function="false" hidden="false" name="________km194" vbProcedure="false">#REF!</definedName>
    <definedName function="false" hidden="false" name="________km195" vbProcedure="false">#REF!</definedName>
    <definedName function="false" hidden="false" name="________km196" vbProcedure="false">#REF!</definedName>
    <definedName function="false" hidden="false" name="________km197" vbProcedure="false">#REF!</definedName>
    <definedName function="false" hidden="false" name="________km198" vbProcedure="false">#REF!</definedName>
    <definedName function="false" hidden="false" name="________Km36" vbProcedure="false">#REF!</definedName>
    <definedName function="false" hidden="false" name="________Knc36" vbProcedure="false">#REF!</definedName>
    <definedName function="false" hidden="false" name="________Knc57" vbProcedure="false">#REF!</definedName>
    <definedName function="false" hidden="false" name="________Kvl36" vbProcedure="false">#REF!</definedName>
    <definedName function="false" hidden="false" name="________lap1" vbProcedure="false">#REF!</definedName>
    <definedName function="false" hidden="false" name="________lap2" vbProcedure="false">#REF!</definedName>
    <definedName function="false" hidden="false" name="________lb40" vbProcedure="false">#REF!</definedName>
    <definedName function="false" hidden="false" name="________LCB1" vbProcedure="false">#REF!</definedName>
    <definedName function="false" hidden="false" name="________lop16" vbProcedure="false">#REF!</definedName>
    <definedName function="false" hidden="false" name="________lop25" vbProcedure="false">#REF!</definedName>
    <definedName function="false" hidden="false" name="________lop9" vbProcedure="false">#REF!</definedName>
    <definedName function="false" hidden="false" name="________lu10" vbProcedure="false">#REF!</definedName>
    <definedName function="false" hidden="false" name="________lu85" vbProcedure="false">#REF!</definedName>
    <definedName function="false" hidden="false" name="________M2" vbProcedure="false">{"'Sheet1'!$L$16"}</definedName>
    <definedName function="false" hidden="false" name="________ma10" vbProcedure="false">#REF!</definedName>
    <definedName function="false" hidden="false" name="________ma3" vbProcedure="false">#REF!</definedName>
    <definedName function="false" hidden="false" name="________MA5" vbProcedure="false">#REF!</definedName>
    <definedName function="false" hidden="false" name="________ma6" vbProcedure="false">#REF!</definedName>
    <definedName function="false" hidden="false" name="________ma7" vbProcedure="false">#REF!</definedName>
    <definedName function="false" hidden="false" name="________ma8" vbProcedure="false">#REF!</definedName>
    <definedName function="false" hidden="false" name="________ma9" vbProcedure="false">#REF!</definedName>
    <definedName function="false" hidden="false" name="________MAC12" vbProcedure="false">#REF!</definedName>
    <definedName function="false" hidden="false" name="________MAC46" vbProcedure="false">#REF!</definedName>
    <definedName function="false" hidden="false" name="________mai1" vbProcedure="false">#REF!</definedName>
    <definedName function="false" hidden="false" name="________mai2" vbProcedure="false">#REF!</definedName>
    <definedName function="false" hidden="false" name="________may2" vbProcedure="false">#REF!</definedName>
    <definedName function="false" hidden="false" name="________may3" vbProcedure="false">#REF!</definedName>
    <definedName function="false" hidden="false" name="________MB1" vbProcedure="false">#REF!</definedName>
    <definedName function="false" hidden="false" name="________MB2" vbProcedure="false">#REF!</definedName>
    <definedName function="false" hidden="false" name="________mk42" vbProcedure="false">#REF!</definedName>
    <definedName function="false" hidden="false" name="________mk65" vbProcedure="false">#REF!</definedName>
    <definedName function="false" hidden="false" name="________MN1" vbProcedure="false">#REF!</definedName>
    <definedName function="false" hidden="false" name="________MN2" vbProcedure="false">#REF!</definedName>
    <definedName function="false" hidden="false" name="________mnk10" vbProcedure="false">#REF!</definedName>
    <definedName function="false" hidden="false" name="________mnk1200" vbProcedure="false">#REF!</definedName>
    <definedName function="false" hidden="false" name="________mnk17" vbProcedure="false">#REF!</definedName>
    <definedName function="false" hidden="false" name="________mnk6" vbProcedure="false">#REF!</definedName>
    <definedName function="false" hidden="false" name="________mnk9" vbProcedure="false">#REF!</definedName>
    <definedName function="false" hidden="false" name="________MT1" vbProcedure="false">#REF!</definedName>
    <definedName function="false" hidden="false" name="________MT2" vbProcedure="false">#REF!</definedName>
    <definedName function="false" hidden="false" name="________mx1" vbProcedure="false">#REF!</definedName>
    <definedName function="false" hidden="false" name="________mx2" vbProcedure="false">#REF!</definedName>
    <definedName function="false" hidden="false" name="________na1" vbProcedure="false">#REF!</definedName>
    <definedName function="false" hidden="false" name="________na2" vbProcedure="false">#REF!</definedName>
    <definedName function="false" hidden="false" name="________na3" vbProcedure="false">#REF!</definedName>
    <definedName function="false" hidden="false" name="________nc151" vbProcedure="false">#REF!</definedName>
    <definedName function="false" hidden="false" name="________NC2" vbProcedure="false">#REF!</definedName>
    <definedName function="false" hidden="false" name="________NC3" vbProcedure="false">#REF!</definedName>
    <definedName function="false" hidden="false" name="________NC4" vbProcedure="false">#REF!</definedName>
    <definedName function="false" hidden="false" name="________NC5" vbProcedure="false">#REF!</definedName>
    <definedName function="false" hidden="false" name="________nc6" vbProcedure="false">#REF!</definedName>
    <definedName function="false" hidden="false" name="________nc7" vbProcedure="false">#REF!</definedName>
    <definedName function="false" hidden="false" name="________ncc2" vbProcedure="false">#REF!</definedName>
    <definedName function="false" hidden="false" name="________NCC3" vbProcedure="false">#REF!</definedName>
    <definedName function="false" hidden="false" name="________NCC4" vbProcedure="false">#REF!</definedName>
    <definedName function="false" hidden="false" name="________ncc5" vbProcedure="false">#REF!</definedName>
    <definedName function="false" hidden="false" name="________ncc6" vbProcedure="false">#REF!</definedName>
    <definedName function="false" hidden="false" name="________ncc7" vbProcedure="false">#REF!</definedName>
    <definedName function="false" hidden="false" name="________NCL100" vbProcedure="false">#REF!</definedName>
    <definedName function="false" hidden="false" name="________NCL200" vbProcedure="false">#REF!</definedName>
    <definedName function="false" hidden="false" name="________NCL250" vbProcedure="false">#REF!</definedName>
    <definedName function="false" hidden="false" name="________ncm200" vbProcedure="false">#REF!</definedName>
    <definedName function="false" hidden="false" name="________NET2" vbProcedure="false">#REF!</definedName>
    <definedName function="false" hidden="false" name="________nin190" vbProcedure="false">#REF!</definedName>
    <definedName function="false" hidden="false" name="________ns02" vbProcedure="false">{"'Sheet1'!$L$16"}</definedName>
    <definedName function="false" hidden="false" name="________NSO2" vbProcedure="false">{"'Sheet1'!$L$16"}</definedName>
    <definedName function="false" hidden="false" name="________ond100" vbProcedure="false">#REF!</definedName>
    <definedName function="false" hidden="false" name="________oto5" vbProcedure="false">#REF!</definedName>
    <definedName function="false" hidden="false" name="________oto7" vbProcedure="false">#REF!</definedName>
    <definedName function="false" hidden="false" name="________PA3" vbProcedure="false">{"'Sheet1'!$L$16"}</definedName>
    <definedName function="false" hidden="false" name="________pc30" vbProcedure="false">#REF!</definedName>
    <definedName function="false" hidden="false" name="________Ph30" vbProcedure="false">#REF!</definedName>
    <definedName function="false" hidden="false" name="________phi10" vbProcedure="false">#REF!</definedName>
    <definedName function="false" hidden="false" name="________phi1000" vbProcedure="false">#REF!</definedName>
    <definedName function="false" hidden="false" name="________phi12" vbProcedure="false">#REF!</definedName>
    <definedName function="false" hidden="false" name="________phi14" vbProcedure="false">#REF!</definedName>
    <definedName function="false" hidden="false" name="________phi1500" vbProcedure="false">#REF!</definedName>
    <definedName function="false" hidden="false" name="________phi16" vbProcedure="false">#REF!</definedName>
    <definedName function="false" hidden="false" name="________phi18" vbProcedure="false">#REF!</definedName>
    <definedName function="false" hidden="false" name="________phi20" vbProcedure="false">#REF!</definedName>
    <definedName function="false" hidden="false" name="________phi2000" vbProcedure="false">#REF!</definedName>
    <definedName function="false" hidden="false" name="________phi22" vbProcedure="false">#REF!</definedName>
    <definedName function="false" hidden="false" name="________phi25" vbProcedure="false">#REF!</definedName>
    <definedName function="false" hidden="false" name="________phi28" vbProcedure="false">#REF!</definedName>
    <definedName function="false" hidden="false" name="________phi50" vbProcedure="false">#REF!</definedName>
    <definedName function="false" hidden="false" name="________phi6" vbProcedure="false">#REF!</definedName>
    <definedName function="false" hidden="false" name="________phi750" vbProcedure="false">#REF!</definedName>
    <definedName function="false" hidden="false" name="________phi8" vbProcedure="false">#REF!</definedName>
    <definedName function="false" hidden="false" name="________PL1" vbProcedure="false">#REF!</definedName>
    <definedName function="false" hidden="false" name="________PL2" vbProcedure="false">#REF!</definedName>
    <definedName function="false" hidden="false" name="________PXB80" vbProcedure="false">#REF!</definedName>
    <definedName function="false" hidden="false" name="________rai20" vbProcedure="false">#REF!</definedName>
    <definedName function="false" hidden="false" name="________RHH1" vbProcedure="false">#REF!</definedName>
    <definedName function="false" hidden="false" name="________RHH10" vbProcedure="false">#REF!</definedName>
    <definedName function="false" hidden="false" name="________RHP1" vbProcedure="false">#REF!</definedName>
    <definedName function="false" hidden="false" name="________RHP10" vbProcedure="false">#REF!</definedName>
    <definedName function="false" hidden="false" name="________RI1" vbProcedure="false">#REF!</definedName>
    <definedName function="false" hidden="false" name="________RI10" vbProcedure="false">#REF!</definedName>
    <definedName function="false" hidden="false" name="________RII1" vbProcedure="false">#REF!</definedName>
    <definedName function="false" hidden="false" name="________RII10" vbProcedure="false">#REF!</definedName>
    <definedName function="false" hidden="false" name="________RIP1" vbProcedure="false">#REF!</definedName>
    <definedName function="false" hidden="false" name="________RIP10" vbProcedure="false">#REF!</definedName>
    <definedName function="false" hidden="false" name="________rp95" vbProcedure="false">#REF!</definedName>
    <definedName function="false" hidden="false" name="________san110" vbProcedure="false">#REF!</definedName>
    <definedName function="false" hidden="false" name="________sat10" vbProcedure="false">#REF!</definedName>
    <definedName function="false" hidden="false" name="________sat12" vbProcedure="false">#REF!</definedName>
    <definedName function="false" hidden="false" name="________sat14" vbProcedure="false">#REF!</definedName>
    <definedName function="false" hidden="false" name="________sat16" vbProcedure="false">#REF!</definedName>
    <definedName function="false" hidden="false" name="________sat20" vbProcedure="false">#REF!</definedName>
    <definedName function="false" hidden="false" name="________sat8" vbProcedure="false">#REF!</definedName>
    <definedName function="false" hidden="false" name="________sc1" vbProcedure="false">#REF!</definedName>
    <definedName function="false" hidden="false" name="________SC2" vbProcedure="false">#REF!</definedName>
    <definedName function="false" hidden="false" name="________sc3" vbProcedure="false">#REF!</definedName>
    <definedName function="false" hidden="false" name="________slg1" vbProcedure="false">#REF!</definedName>
    <definedName function="false" hidden="false" name="________slg2" vbProcedure="false">#REF!</definedName>
    <definedName function="false" hidden="false" name="________slg3" vbProcedure="false">#REF!</definedName>
    <definedName function="false" hidden="false" name="________slg4" vbProcedure="false">#REF!</definedName>
    <definedName function="false" hidden="false" name="________slg5" vbProcedure="false">#REF!</definedName>
    <definedName function="false" hidden="false" name="________slg6" vbProcedure="false">#REF!</definedName>
    <definedName function="false" hidden="false" name="________SN3" vbProcedure="false">#REF!</definedName>
    <definedName function="false" hidden="false" name="________STD0898" vbProcedure="false">#REF!</definedName>
    <definedName function="false" hidden="false" name="________sua20" vbProcedure="false">#REF!</definedName>
    <definedName function="false" hidden="false" name="________sua30" vbProcedure="false">#REF!</definedName>
    <definedName function="false" hidden="false" name="________T10" vbProcedure="false">{"'Sheet1'!$L$16"}</definedName>
    <definedName function="false" hidden="false" name="________TB1" vbProcedure="false">#REF!</definedName>
    <definedName function="false" hidden="false" name="________tb2" vbProcedure="false">{"'Sheet1'!$L$16"}</definedName>
    <definedName function="false" hidden="false" name="________tct5" vbProcedure="false">#REF!</definedName>
    <definedName function="false" hidden="false" name="________tg1" vbProcedure="false">#REF!</definedName>
    <definedName function="false" hidden="false" name="________tg427" vbProcedure="false">#REF!</definedName>
    <definedName function="false" hidden="false" name="________TH20" vbProcedure="false">#REF!</definedName>
    <definedName function="false" hidden="false" name="________TK155" vbProcedure="false">#REF!</definedName>
    <definedName function="false" hidden="false" name="________TK422" vbProcedure="false">#REF!</definedName>
    <definedName function="false" hidden="false" name="________TL1" vbProcedure="false">#REF!</definedName>
    <definedName function="false" hidden="false" name="________TL2" vbProcedure="false">#REF!</definedName>
    <definedName function="false" hidden="false" name="________TL3" vbProcedure="false">#REF!</definedName>
    <definedName function="false" hidden="false" name="________TL5" vbProcedure="false">#REF!</definedName>
    <definedName function="false" hidden="false" name="________TLA120" vbProcedure="false">#REF!</definedName>
    <definedName function="false" hidden="false" name="________TLA35" vbProcedure="false">#REF!</definedName>
    <definedName function="false" hidden="false" name="________TLA50" vbProcedure="false">#REF!</definedName>
    <definedName function="false" hidden="false" name="________TLA70" vbProcedure="false">#REF!</definedName>
    <definedName function="false" hidden="false" name="________TLA95" vbProcedure="false">#REF!</definedName>
    <definedName function="false" hidden="false" name="________tlp3" vbProcedure="false">#REF!</definedName>
    <definedName function="false" hidden="false" name="________TN1" vbProcedure="false">#REF!</definedName>
    <definedName function="false" hidden="false" name="________TN2" vbProcedure="false">#REF!</definedName>
    <definedName function="false" hidden="false" name="________to10" vbProcedure="false">#REF!</definedName>
    <definedName function="false" hidden="false" name="________to7" vbProcedure="false">#REF!</definedName>
    <definedName function="false" hidden="false" name="________tra100" vbProcedure="false">#REF!</definedName>
    <definedName function="false" hidden="false" name="________tra102" vbProcedure="false">#REF!</definedName>
    <definedName function="false" hidden="false" name="________tra104" vbProcedure="false">#REF!</definedName>
    <definedName function="false" hidden="false" name="________tra106" vbProcedure="false">#REF!</definedName>
    <definedName function="false" hidden="false" name="________tra108" vbProcedure="false">#REF!</definedName>
    <definedName function="false" hidden="false" name="________tra110" vbProcedure="false">#REF!</definedName>
    <definedName function="false" hidden="false" name="________tra112" vbProcedure="false">#REF!</definedName>
    <definedName function="false" hidden="false" name="________tra114" vbProcedure="false">#REF!</definedName>
    <definedName function="false" hidden="false" name="________tra116" vbProcedure="false">#REF!</definedName>
    <definedName function="false" hidden="false" name="________tra118" vbProcedure="false">#REF!</definedName>
    <definedName function="false" hidden="false" name="________tra120" vbProcedure="false">#REF!</definedName>
    <definedName function="false" hidden="false" name="________tra122" vbProcedure="false">#REF!</definedName>
    <definedName function="false" hidden="false" name="________tra124" vbProcedure="false">#REF!</definedName>
    <definedName function="false" hidden="false" name="________tra126" vbProcedure="false">#REF!</definedName>
    <definedName function="false" hidden="false" name="________tra128" vbProcedure="false">#REF!</definedName>
    <definedName function="false" hidden="false" name="________tra130" vbProcedure="false">#REF!</definedName>
    <definedName function="false" hidden="false" name="________tra132" vbProcedure="false">#REF!</definedName>
    <definedName function="false" hidden="false" name="________tra134" vbProcedure="false">#REF!</definedName>
    <definedName function="false" hidden="false" name="________tra136" vbProcedure="false">#REF!</definedName>
    <definedName function="false" hidden="false" name="________tra138" vbProcedure="false">#REF!</definedName>
    <definedName function="false" hidden="false" name="________tra140" vbProcedure="false">#REF!</definedName>
    <definedName function="false" hidden="false" name="________tra70" vbProcedure="false">#REF!</definedName>
    <definedName function="false" hidden="false" name="________tra72" vbProcedure="false">#REF!</definedName>
    <definedName function="false" hidden="false" name="________tra74" vbProcedure="false">#REF!</definedName>
    <definedName function="false" hidden="false" name="________tra76" vbProcedure="false">#REF!</definedName>
    <definedName function="false" hidden="false" name="________tra78" vbProcedure="false">#REF!</definedName>
    <definedName function="false" hidden="false" name="________tra80" vbProcedure="false">#REF!</definedName>
    <definedName function="false" hidden="false" name="________tra82" vbProcedure="false">#REF!</definedName>
    <definedName function="false" hidden="false" name="________tra84" vbProcedure="false">#REF!</definedName>
    <definedName function="false" hidden="false" name="________tra86" vbProcedure="false">#REF!</definedName>
    <definedName function="false" hidden="false" name="________tra88" vbProcedure="false">#REF!</definedName>
    <definedName function="false" hidden="false" name="________tra90" vbProcedure="false">#REF!</definedName>
    <definedName function="false" hidden="false" name="________tra92" vbProcedure="false">#REF!</definedName>
    <definedName function="false" hidden="false" name="________tra94" vbProcedure="false">#REF!</definedName>
    <definedName function="false" hidden="false" name="________tra96" vbProcedure="false">#REF!</definedName>
    <definedName function="false" hidden="false" name="________tra98" vbProcedure="false">#REF!</definedName>
    <definedName function="false" hidden="false" name="________tz593" vbProcedure="false">#REF!</definedName>
    <definedName function="false" hidden="false" name="________ui108" vbProcedure="false">#REF!</definedName>
    <definedName function="false" hidden="false" name="________ui180" vbProcedure="false">#REF!</definedName>
    <definedName function="false" hidden="false" name="________UT2" vbProcedure="false">#REF!</definedName>
    <definedName function="false" hidden="false" name="________VAT5" vbProcedure="false">#REF!</definedName>
    <definedName function="false" hidden="false" name="________vb1215" vbProcedure="false">#REF!</definedName>
    <definedName function="false" hidden="false" name="________vb1224" vbProcedure="false">#REF!</definedName>
    <definedName function="false" hidden="false" name="________vb1225" vbProcedure="false">#REF!</definedName>
    <definedName function="false" hidden="false" name="________vc2121" vbProcedure="false">#REF!</definedName>
    <definedName function="false" hidden="false" name="________vc2122" vbProcedure="false">#REF!</definedName>
    <definedName function="false" hidden="false" name="________vc2123" vbProcedure="false">#REF!</definedName>
    <definedName function="false" hidden="false" name="________vc2124" vbProcedure="false">#REF!</definedName>
    <definedName function="false" hidden="false" name="________vc2131" vbProcedure="false">#REF!</definedName>
    <definedName function="false" hidden="false" name="________vc2141" vbProcedure="false">#REF!</definedName>
    <definedName function="false" hidden="false" name="________vc2142" vbProcedure="false">#REF!</definedName>
    <definedName function="false" hidden="false" name="________vc2143" vbProcedure="false">#REF!</definedName>
    <definedName function="false" hidden="false" name="________vc2223" vbProcedure="false">#REF!</definedName>
    <definedName function="false" hidden="false" name="________vc3136" vbProcedure="false">#REF!</definedName>
    <definedName function="false" hidden="false" name="________vl1" vbProcedure="false">#REF!</definedName>
    <definedName function="false" hidden="false" name="________VL100" vbProcedure="false">#REF!</definedName>
    <definedName function="false" hidden="false" name="________VL150" vbProcedure="false">#REF!</definedName>
    <definedName function="false" hidden="false" name="________VL200" vbProcedure="false">#REF!</definedName>
    <definedName function="false" hidden="false" name="________VL250" vbProcedure="false">#REF!</definedName>
    <definedName function="false" hidden="false" name="________VL50" vbProcedure="false">#REF!</definedName>
    <definedName function="false" hidden="false" name="________VLP2" vbProcedure="false">#REF!</definedName>
    <definedName function="false" hidden="false" name="________vm100" vbProcedure="false">#REF!</definedName>
    <definedName function="false" hidden="false" name="________vm50" vbProcedure="false">#REF!</definedName>
    <definedName function="false" hidden="false" name="________VTB1" vbProcedure="false">#REF!</definedName>
    <definedName function="false" hidden="false" name="________vtb7" vbProcedure="false">#REF!</definedName>
    <definedName function="false" hidden="false" name="________VXL1" vbProcedure="false">#REF!</definedName>
    <definedName function="false" hidden="false" name="________vxl7" vbProcedure="false">#REF!</definedName>
    <definedName function="false" hidden="false" name="________xb80" vbProcedure="false">#REF!</definedName>
    <definedName function="false" hidden="false" name="________xm2" vbProcedure="false">#REF!</definedName>
    <definedName function="false" hidden="false" name="________xm3" vbProcedure="false">#REF!</definedName>
    <definedName function="false" hidden="false" name="________xm4" vbProcedure="false">#REF!</definedName>
    <definedName function="false" hidden="false" name="________xm40" vbProcedure="false">#REF!</definedName>
    <definedName function="false" hidden="false" name="________xm5" vbProcedure="false">#REF!</definedName>
    <definedName function="false" hidden="false" name="________xx3" vbProcedure="false">#REF!</definedName>
    <definedName function="false" hidden="false" name="________xx4" vbProcedure="false">#REF!</definedName>
    <definedName function="false" hidden="false" name="________xx5" vbProcedure="false">#REF!</definedName>
    <definedName function="false" hidden="false" name="________xx6" vbProcedure="false">#REF!</definedName>
    <definedName function="false" hidden="false" name="________xx7" vbProcedure="false">#REF!</definedName>
    <definedName function="false" hidden="false" name="_________??" vbProcedure="false">#NAME?</definedName>
    <definedName function="false" hidden="false" name="_________??????1" vbProcedure="false">#NAME?</definedName>
    <definedName function="false" hidden="false" name="_________??????2" vbProcedure="false">#NAME?</definedName>
    <definedName function="false" hidden="false" name="_________??????3" vbProcedure="false">#NAME?</definedName>
    <definedName function="false" hidden="false" name="_________??????4" vbProcedure="false">#NAME?</definedName>
    <definedName function="false" hidden="false" name="_________??????5" vbProcedure="false">#NAME?</definedName>
    <definedName function="false" hidden="false" name="_________??????6" vbProcedure="false">#NAME?</definedName>
    <definedName function="false" hidden="false" name="_________a1" vbProcedure="false">#REF!</definedName>
    <definedName function="false" hidden="false" name="_________A100000" vbProcedure="false">#REF!</definedName>
    <definedName function="false" hidden="false" name="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A90000" vbProcedure="false">#REF!</definedName>
    <definedName function="false" hidden="false" name="_________atn1" vbProcedure="false">#REF!</definedName>
    <definedName function="false" hidden="false" name="_________atn10" vbProcedure="false">#REF!</definedName>
    <definedName function="false" hidden="false" name="_________atn2" vbProcedure="false">#REF!</definedName>
    <definedName function="false" hidden="false" name="_________atn3" vbProcedure="false">#REF!</definedName>
    <definedName function="false" hidden="false" name="_________atn4" vbProcedure="false">#REF!</definedName>
    <definedName function="false" hidden="false" name="_________atn5" vbProcedure="false">#REF!</definedName>
    <definedName function="false" hidden="false" name="_________atn6" vbProcedure="false">#REF!</definedName>
    <definedName function="false" hidden="false" name="_________atn7" vbProcedure="false">#REF!</definedName>
    <definedName function="false" hidden="false" name="_________atn8" vbProcedure="false">#REF!</definedName>
    <definedName function="false" hidden="false" name="_________atn9" vbProcedure="false">#REF!</definedName>
    <definedName function="false" hidden="false" name="_________bac3" vbProcedure="false">#REF!</definedName>
    <definedName function="false" hidden="false" name="_________Bia1" vbProcedure="false">#REF!</definedName>
    <definedName function="false" hidden="false" name="_________Bia2" vbProcedure="false">#REF!</definedName>
    <definedName function="false" hidden="false" name="_________bnc5" vbProcedure="false">#REF!</definedName>
    <definedName function="false" hidden="false" name="_________boi1" vbProcedure="false">#REF!</definedName>
    <definedName function="false" hidden="false" name="_________boi2" vbProcedure="false">#REF!</definedName>
    <definedName function="false" hidden="false" name="_________btc20" vbProcedure="false">#REF!</definedName>
    <definedName function="false" hidden="false" name="_________btc30" vbProcedure="false">#REF!</definedName>
    <definedName function="false" hidden="false" name="_________btc35" vbProcedure="false">#REF!</definedName>
    <definedName function="false" hidden="false" name="_________btc40" vbProcedure="false">#REF!</definedName>
    <definedName function="false" hidden="false" name="_________btc50" vbProcedure="false">#REF!</definedName>
    <definedName function="false" hidden="false" name="_________btd70" vbProcedure="false">#REF!</definedName>
    <definedName function="false" hidden="false" name="_________btm10" vbProcedure="false">#REF!</definedName>
    <definedName function="false" hidden="false" name="_________btm100" vbProcedure="false">#REF!</definedName>
    <definedName function="false" hidden="false" name="_________BTM150" vbProcedure="false">#REF!</definedName>
    <definedName function="false" hidden="false" name="_________BTM250" vbProcedure="false">#REF!</definedName>
    <definedName function="false" hidden="false" name="_________btM300" vbProcedure="false">#REF!</definedName>
    <definedName function="false" hidden="false" name="_________btm350" vbProcedure="false">#REF!</definedName>
    <definedName function="false" hidden="false" name="_________btm400" vbProcedure="false">#REF!</definedName>
    <definedName function="false" hidden="false" name="_________BTM50" vbProcedure="false">#REF!</definedName>
    <definedName function="false" hidden="false" name="_________btm500" vbProcedure="false">#REF!</definedName>
    <definedName function="false" hidden="false" name="_________bua25" vbProcedure="false">#REF!</definedName>
    <definedName function="false" hidden="false" name="_________bua75" vbProcedure="false">#REF!</definedName>
    <definedName function="false" hidden="false" name="_________buM16" vbProcedure="false">#REF!</definedName>
    <definedName function="false" hidden="false" name="_________buM20" vbProcedure="false">#REF!</definedName>
    <definedName function="false" hidden="false" name="_________Can2" vbProcedure="false">#REF!</definedName>
    <definedName function="false" hidden="false" name="_________cao1" vbProcedure="false">#REF!</definedName>
    <definedName function="false" hidden="false" name="_________cao2" vbProcedure="false">#REF!</definedName>
    <definedName function="false" hidden="false" name="_________cao3" vbProcedure="false">#REF!</definedName>
    <definedName function="false" hidden="false" name="_________cao4" vbProcedure="false">#REF!</definedName>
    <definedName function="false" hidden="false" name="_________cao5" vbProcedure="false">#REF!</definedName>
    <definedName function="false" hidden="false" name="_________cao6" vbProcedure="false">#REF!</definedName>
    <definedName function="false" hidden="false" name="_________cat2" vbProcedure="false">#REF!</definedName>
    <definedName function="false" hidden="false" name="_________cat3" vbProcedure="false">#REF!</definedName>
    <definedName function="false" hidden="false" name="_________cat4" vbProcedure="false">#REF!</definedName>
    <definedName function="false" hidden="false" name="_________cat5" vbProcedure="false">#REF!</definedName>
    <definedName function="false" hidden="false" name="_________Cau2" vbProcedure="false">#REF!</definedName>
    <definedName function="false" hidden="false" name="_________cau5" vbProcedure="false">#REF!</definedName>
    <definedName function="false" hidden="false" name="_________cau6" vbProcedure="false">#REF!</definedName>
    <definedName function="false" hidden="false" name="_________cay75" vbProcedure="false">#REF!</definedName>
    <definedName function="false" hidden="false" name="_________CHL3" vbProcedure="false">#REF!</definedName>
    <definedName function="false" hidden="false" name="_________CON1" vbProcedure="false">#REF!</definedName>
    <definedName function="false" hidden="false" name="_________CON2" vbProcedure="false">#REF!</definedName>
    <definedName function="false" hidden="false" name="_________cot1" vbProcedure="false">#REF!</definedName>
    <definedName function="false" hidden="false" name="_________CPC5" vbProcedure="false">#REF!</definedName>
    <definedName function="false" hidden="false" name="_________cpd1" vbProcedure="false">#REF!</definedName>
    <definedName function="false" hidden="false" name="_________cpd2" vbProcedure="false">#REF!</definedName>
    <definedName function="false" hidden="false" name="_________ctd80" vbProcedure="false">#REF!</definedName>
    <definedName function="false" hidden="false" name="_________dai1" vbProcedure="false">#REF!</definedName>
    <definedName function="false" hidden="false" name="_________dai2" vbProcedure="false">#REF!</definedName>
    <definedName function="false" hidden="false" name="_________dai3" vbProcedure="false">#REF!</definedName>
    <definedName function="false" hidden="false" name="_________dai4" vbProcedure="false">#REF!</definedName>
    <definedName function="false" hidden="false" name="_________dai5" vbProcedure="false">#REF!</definedName>
    <definedName function="false" hidden="false" name="_________dai6" vbProcedure="false">#REF!</definedName>
    <definedName function="false" hidden="false" name="_________dam16" vbProcedure="false">#REF!</definedName>
    <definedName function="false" hidden="false" name="_________dam18" vbProcedure="false">#REF!</definedName>
    <definedName function="false" hidden="false" name="_________dam25" vbProcedure="false">#REF!</definedName>
    <definedName function="false" hidden="false" name="_________dan1" vbProcedure="false">#REF!</definedName>
    <definedName function="false" hidden="false" name="_________dan2" vbProcedure="false">#REF!</definedName>
    <definedName function="false" hidden="false" name="_________dao125" vbProcedure="false">#REF!</definedName>
    <definedName function="false" hidden="false" name="_________ddn400" vbProcedure="false">#REF!</definedName>
    <definedName function="false" hidden="false" name="_________ddn600" vbProcedure="false">#REF!</definedName>
    <definedName function="false" hidden="false" name="_________deo1" vbProcedure="false">#REF!</definedName>
    <definedName function="false" hidden="false" name="_________deo10" vbProcedure="false">#REF!</definedName>
    <definedName function="false" hidden="false" name="_________deo2" vbProcedure="false">#REF!</definedName>
    <definedName function="false" hidden="false" name="_________deo3" vbProcedure="false">#REF!</definedName>
    <definedName function="false" hidden="false" name="_________deo4" vbProcedure="false">#REF!</definedName>
    <definedName function="false" hidden="false" name="_________deo5" vbProcedure="false">#REF!</definedName>
    <definedName function="false" hidden="false" name="_________deo6" vbProcedure="false">#REF!</definedName>
    <definedName function="false" hidden="false" name="_________deo7" vbProcedure="false">#REF!</definedName>
    <definedName function="false" hidden="false" name="_________deo8" vbProcedure="false">#REF!</definedName>
    <definedName function="false" hidden="false" name="_________deo9" vbProcedure="false">#REF!</definedName>
    <definedName function="false" hidden="false" name="_________E99999" vbProcedure="false">#REF!</definedName>
    <definedName function="false" hidden="false" name="_________FIL2" vbProcedure="false">#REF!</definedName>
    <definedName function="false" hidden="false" name="_________gon4" vbProcedure="false">#REF!</definedName>
    <definedName function="false" hidden="false" name="_________gvl1" vbProcedure="false">#REF!</definedName>
    <definedName function="false" hidden="false" name="_________gxm30" vbProcedure="false">#REF!</definedName>
    <definedName function="false" hidden="false" name="_________h1" vbProcedure="false">{"'Sheet1'!$L$16"}</definedName>
    <definedName function="false" hidden="false" name="_________H90000" vbProcedure="false">#REF!</definedName>
    <definedName function="false" hidden="false" name="_________han23" vbProcedure="false">#REF!</definedName>
    <definedName function="false" hidden="false" name="_________hom2" vbProcedure="false">#REF!</definedName>
    <definedName function="false" hidden="false" name="_________hsm1" vbProcedure="false">#REF!</definedName>
    <definedName function="false" hidden="false" name="_________hsm2" vbProcedure="false">1.1289</definedName>
    <definedName function="false" hidden="false" name="_________hsn1" vbProcedure="false">#REF!</definedName>
    <definedName function="false" hidden="false" name="_________hsv1" vbProcedure="false">#REF!</definedName>
    <definedName function="false" hidden="false" name="_________hu1" vbProcedure="false">{"'Sheet1'!$L$16"}</definedName>
    <definedName function="false" hidden="false" name="_________hu2" vbProcedure="false">{"'Sheet1'!$L$16"}</definedName>
    <definedName function="false" hidden="false" name="_________hu5" vbProcedure="false">{"'Sheet1'!$L$16"}</definedName>
    <definedName function="false" hidden="false" name="_________hu6" vbProcedure="false">{"'Sheet1'!$L$16"}</definedName>
    <definedName function="false" hidden="false" name="_________hu7" vbProcedure="false">{"'Sheet1'!$L$16"}</definedName>
    <definedName function="false" hidden="false" name="_________khu7" vbProcedure="false">#REF!</definedName>
    <definedName function="false" hidden="false" name="_________kl1" vbProcedure="false">#REF!</definedName>
    <definedName function="false" hidden="false" name="_________KM188" vbProcedure="false">#REF!</definedName>
    <definedName function="false" hidden="false" name="_________km189" vbProcedure="false">#REF!</definedName>
    <definedName function="false" hidden="false" name="_________km193" vbProcedure="false">#REF!</definedName>
    <definedName function="false" hidden="false" name="_________km194" vbProcedure="false">#REF!</definedName>
    <definedName function="false" hidden="false" name="_________km195" vbProcedure="false">#REF!</definedName>
    <definedName function="false" hidden="false" name="_________km196" vbProcedure="false">#REF!</definedName>
    <definedName function="false" hidden="false" name="_________km197" vbProcedure="false">#REF!</definedName>
    <definedName function="false" hidden="false" name="_________km198" vbProcedure="false">#REF!</definedName>
    <definedName function="false" hidden="false" name="_________Km36" vbProcedure="false">#REF!</definedName>
    <definedName function="false" hidden="false" name="_________Knc36" vbProcedure="false">#REF!</definedName>
    <definedName function="false" hidden="false" name="_________Knc57" vbProcedure="false">#REF!</definedName>
    <definedName function="false" hidden="false" name="_________Kvl36" vbProcedure="false">#REF!</definedName>
    <definedName function="false" hidden="false" name="_________lap1" vbProcedure="false">#REF!</definedName>
    <definedName function="false" hidden="false" name="_________lap2" vbProcedure="false">#REF!</definedName>
    <definedName function="false" hidden="false" name="_________lb40" vbProcedure="false">#REF!</definedName>
    <definedName function="false" hidden="false" name="_________LCB1" vbProcedure="false">#REF!</definedName>
    <definedName function="false" hidden="false" name="_________lop16" vbProcedure="false">#REF!</definedName>
    <definedName function="false" hidden="false" name="_________lop25" vbProcedure="false">#REF!</definedName>
    <definedName function="false" hidden="false" name="_________lop9" vbProcedure="false">#REF!</definedName>
    <definedName function="false" hidden="false" name="_________lu10" vbProcedure="false">#REF!</definedName>
    <definedName function="false" hidden="false" name="_________lu85" vbProcedure="false">#REF!</definedName>
    <definedName function="false" hidden="false" name="_________ma10" vbProcedure="false">#REF!</definedName>
    <definedName function="false" hidden="false" name="_________ma3" vbProcedure="false">#REF!</definedName>
    <definedName function="false" hidden="false" name="_________MA5" vbProcedure="false">#REF!</definedName>
    <definedName function="false" hidden="false" name="_________ma6" vbProcedure="false">#REF!</definedName>
    <definedName function="false" hidden="false" name="_________ma7" vbProcedure="false">#REF!</definedName>
    <definedName function="false" hidden="false" name="_________ma8" vbProcedure="false">#REF!</definedName>
    <definedName function="false" hidden="false" name="_________ma9" vbProcedure="false">#REF!</definedName>
    <definedName function="false" hidden="false" name="_________MAC12" vbProcedure="false">#REF!</definedName>
    <definedName function="false" hidden="false" name="_________MAC46" vbProcedure="false">#REF!</definedName>
    <definedName function="false" hidden="false" name="_________mai1" vbProcedure="false">#REF!</definedName>
    <definedName function="false" hidden="false" name="_________mai2" vbProcedure="false">#REF!</definedName>
    <definedName function="false" hidden="false" name="_________may2" vbProcedure="false">#REF!</definedName>
    <definedName function="false" hidden="false" name="_________may3" vbProcedure="false">#REF!</definedName>
    <definedName function="false" hidden="false" name="_________MB1" vbProcedure="false">#REF!</definedName>
    <definedName function="false" hidden="false" name="_________MB2" vbProcedure="false">#REF!</definedName>
    <definedName function="false" hidden="false" name="_________mk42" vbProcedure="false">#REF!</definedName>
    <definedName function="false" hidden="false" name="_________mk65" vbProcedure="false">#REF!</definedName>
    <definedName function="false" hidden="false" name="_________MN1" vbProcedure="false">#REF!</definedName>
    <definedName function="false" hidden="false" name="_________MN2" vbProcedure="false">#REF!</definedName>
    <definedName function="false" hidden="false" name="_________mnk10" vbProcedure="false">#REF!</definedName>
    <definedName function="false" hidden="false" name="_________mnk1200" vbProcedure="false">#REF!</definedName>
    <definedName function="false" hidden="false" name="_________mnk17" vbProcedure="false">#REF!</definedName>
    <definedName function="false" hidden="false" name="_________mnk6" vbProcedure="false">#REF!</definedName>
    <definedName function="false" hidden="false" name="_________mnk9" vbProcedure="false">#REF!</definedName>
    <definedName function="false" hidden="false" name="_________MT1" vbProcedure="false">#REF!</definedName>
    <definedName function="false" hidden="false" name="_________MT2" vbProcedure="false">#REF!</definedName>
    <definedName function="false" hidden="false" name="_________mx1" vbProcedure="false">#REF!</definedName>
    <definedName function="false" hidden="false" name="_________mx2" vbProcedure="false">#REF!</definedName>
    <definedName function="false" hidden="false" name="_________na1" vbProcedure="false">#REF!</definedName>
    <definedName function="false" hidden="false" name="_________na2" vbProcedure="false">#REF!</definedName>
    <definedName function="false" hidden="false" name="_________na3" vbProcedure="false">#REF!</definedName>
    <definedName function="false" hidden="false" name="_________nc151" vbProcedure="false">#REF!</definedName>
    <definedName function="false" hidden="false" name="_________NC2" vbProcedure="false">#REF!</definedName>
    <definedName function="false" hidden="false" name="_________NC3" vbProcedure="false">#REF!</definedName>
    <definedName function="false" hidden="false" name="_________NC4" vbProcedure="false">#REF!</definedName>
    <definedName function="false" hidden="false" name="_________NC5" vbProcedure="false">#REF!</definedName>
    <definedName function="false" hidden="false" name="_________nc6" vbProcedure="false">#REF!</definedName>
    <definedName function="false" hidden="false" name="_________nc7" vbProcedure="false">#REF!</definedName>
    <definedName function="false" hidden="false" name="_________ncc2" vbProcedure="false">#REF!</definedName>
    <definedName function="false" hidden="false" name="_________NCC3" vbProcedure="false">#REF!</definedName>
    <definedName function="false" hidden="false" name="_________NCC4" vbProcedure="false">#REF!</definedName>
    <definedName function="false" hidden="false" name="_________ncc5" vbProcedure="false">#REF!</definedName>
    <definedName function="false" hidden="false" name="_________ncc6" vbProcedure="false">#REF!</definedName>
    <definedName function="false" hidden="false" name="_________ncc7" vbProcedure="false">#REF!</definedName>
    <definedName function="false" hidden="false" name="_________NCL100" vbProcedure="false">#REF!</definedName>
    <definedName function="false" hidden="false" name="_________NCL200" vbProcedure="false">#REF!</definedName>
    <definedName function="false" hidden="false" name="_________NCL250" vbProcedure="false">#REF!</definedName>
    <definedName function="false" hidden="false" name="_________ncm200" vbProcedure="false">#REF!</definedName>
    <definedName function="false" hidden="false" name="_________NET2" vbProcedure="false">#REF!</definedName>
    <definedName function="false" hidden="false" name="_________nin190" vbProcedure="false">#REF!</definedName>
    <definedName function="false" hidden="false" name="_________ond100" vbProcedure="false">#REF!</definedName>
    <definedName function="false" hidden="false" name="_________oto5" vbProcedure="false">#REF!</definedName>
    <definedName function="false" hidden="false" name="_________oto7" vbProcedure="false">#REF!</definedName>
    <definedName function="false" hidden="false" name="_________pc30" vbProcedure="false">#REF!</definedName>
    <definedName function="false" hidden="false" name="_________Ph30" vbProcedure="false">#REF!</definedName>
    <definedName function="false" hidden="false" name="_________phi10" vbProcedure="false">#REF!</definedName>
    <definedName function="false" hidden="false" name="_________phi1000" vbProcedure="false">#REF!</definedName>
    <definedName function="false" hidden="false" name="_________phi12" vbProcedure="false">#REF!</definedName>
    <definedName function="false" hidden="false" name="_________phi14" vbProcedure="false">#REF!</definedName>
    <definedName function="false" hidden="false" name="_________phi1500" vbProcedure="false">#REF!</definedName>
    <definedName function="false" hidden="false" name="_________phi16" vbProcedure="false">#REF!</definedName>
    <definedName function="false" hidden="false" name="_________phi18" vbProcedure="false">#REF!</definedName>
    <definedName function="false" hidden="false" name="_________phi20" vbProcedure="false">#REF!</definedName>
    <definedName function="false" hidden="false" name="_________phi2000" vbProcedure="false">#REF!</definedName>
    <definedName function="false" hidden="false" name="_________phi22" vbProcedure="false">#REF!</definedName>
    <definedName function="false" hidden="false" name="_________phi25" vbProcedure="false">#REF!</definedName>
    <definedName function="false" hidden="false" name="_________phi28" vbProcedure="false">#REF!</definedName>
    <definedName function="false" hidden="false" name="_________phi50" vbProcedure="false">#REF!</definedName>
    <definedName function="false" hidden="false" name="_________phi6" vbProcedure="false">#REF!</definedName>
    <definedName function="false" hidden="false" name="_________phi750" vbProcedure="false">#REF!</definedName>
    <definedName function="false" hidden="false" name="_________phi8" vbProcedure="false">#REF!</definedName>
    <definedName function="false" hidden="false" name="_________PL1" vbProcedure="false">#REF!</definedName>
    <definedName function="false" hidden="false" name="_________PL2" vbProcedure="false">#REF!</definedName>
    <definedName function="false" hidden="false" name="_________PXB80" vbProcedure="false">#REF!</definedName>
    <definedName function="false" hidden="false" name="_________rai20" vbProcedure="false">#REF!</definedName>
    <definedName function="false" hidden="false" name="_________RHH1" vbProcedure="false">#REF!</definedName>
    <definedName function="false" hidden="false" name="_________RHH10" vbProcedure="false">#REF!</definedName>
    <definedName function="false" hidden="false" name="_________RHP1" vbProcedure="false">#REF!</definedName>
    <definedName function="false" hidden="false" name="_________RHP10" vbProcedure="false">#REF!</definedName>
    <definedName function="false" hidden="false" name="_________RI1" vbProcedure="false">#REF!</definedName>
    <definedName function="false" hidden="false" name="_________RI10" vbProcedure="false">#REF!</definedName>
    <definedName function="false" hidden="false" name="_________RII1" vbProcedure="false">#REF!</definedName>
    <definedName function="false" hidden="false" name="_________RII10" vbProcedure="false">#REF!</definedName>
    <definedName function="false" hidden="false" name="_________RIP1" vbProcedure="false">#REF!</definedName>
    <definedName function="false" hidden="false" name="_________RIP10" vbProcedure="false">#REF!</definedName>
    <definedName function="false" hidden="false" name="_________rp95" vbProcedure="false">#REF!</definedName>
    <definedName function="false" hidden="false" name="_________san110" vbProcedure="false">#REF!</definedName>
    <definedName function="false" hidden="false" name="_________sat10" vbProcedure="false">#REF!</definedName>
    <definedName function="false" hidden="false" name="_________sat12" vbProcedure="false">#REF!</definedName>
    <definedName function="false" hidden="false" name="_________sat14" vbProcedure="false">#REF!</definedName>
    <definedName function="false" hidden="false" name="_________sat16" vbProcedure="false">#REF!</definedName>
    <definedName function="false" hidden="false" name="_________sat20" vbProcedure="false">#REF!</definedName>
    <definedName function="false" hidden="false" name="_________sat8" vbProcedure="false">#REF!</definedName>
    <definedName function="false" hidden="false" name="_________sc1" vbProcedure="false">#REF!</definedName>
    <definedName function="false" hidden="false" name="_________SC2" vbProcedure="false">#REF!</definedName>
    <definedName function="false" hidden="false" name="_________sc3" vbProcedure="false">#REF!</definedName>
    <definedName function="false" hidden="false" name="_________slg1" vbProcedure="false">#REF!</definedName>
    <definedName function="false" hidden="false" name="_________slg2" vbProcedure="false">#REF!</definedName>
    <definedName function="false" hidden="false" name="_________slg3" vbProcedure="false">#REF!</definedName>
    <definedName function="false" hidden="false" name="_________slg4" vbProcedure="false">#REF!</definedName>
    <definedName function="false" hidden="false" name="_________slg5" vbProcedure="false">#REF!</definedName>
    <definedName function="false" hidden="false" name="_________slg6" vbProcedure="false">#REF!</definedName>
    <definedName function="false" hidden="false" name="_________SN3" vbProcedure="false">#REF!</definedName>
    <definedName function="false" hidden="false" name="_________STD0898" vbProcedure="false">#REF!</definedName>
    <definedName function="false" hidden="false" name="_________sua20" vbProcedure="false">#REF!</definedName>
    <definedName function="false" hidden="false" name="_________sua30" vbProcedure="false">#REF!</definedName>
    <definedName function="false" hidden="false" name="_________T10" vbProcedure="false">{"'Sheet1'!$L$16"}</definedName>
    <definedName function="false" hidden="false" name="_________TB1" vbProcedure="false">#REF!</definedName>
    <definedName function="false" hidden="false" name="_________tb2" vbProcedure="false">{"'Sheet1'!$L$16"}</definedName>
    <definedName function="false" hidden="false" name="_________tct5" vbProcedure="false">#REF!</definedName>
    <definedName function="false" hidden="false" name="_________TG1" vbProcedure="false">#REF!</definedName>
    <definedName function="false" hidden="false" name="_________tg427" vbProcedure="false">#REF!</definedName>
    <definedName function="false" hidden="false" name="_________TH20" vbProcedure="false">#REF!</definedName>
    <definedName function="false" hidden="false" name="_________TK155" vbProcedure="false">#REF!</definedName>
    <definedName function="false" hidden="false" name="_________TK422" vbProcedure="false">#REF!</definedName>
    <definedName function="false" hidden="false" name="_________TL1" vbProcedure="false">#REF!</definedName>
    <definedName function="false" hidden="false" name="_________TL2" vbProcedure="false">#REF!</definedName>
    <definedName function="false" hidden="false" name="_________TL3" vbProcedure="false">#REF!</definedName>
    <definedName function="false" hidden="false" name="_________TL5" vbProcedure="false">#REF!</definedName>
    <definedName function="false" hidden="false" name="_________TLA120" vbProcedure="false">#REF!</definedName>
    <definedName function="false" hidden="false" name="_________TLA35" vbProcedure="false">#REF!</definedName>
    <definedName function="false" hidden="false" name="_________TLA50" vbProcedure="false">#REF!</definedName>
    <definedName function="false" hidden="false" name="_________TLA70" vbProcedure="false">#REF!</definedName>
    <definedName function="false" hidden="false" name="_________TLA95" vbProcedure="false">#REF!</definedName>
    <definedName function="false" hidden="false" name="_________tlp3" vbProcedure="false">#REF!</definedName>
    <definedName function="false" hidden="false" name="_________TN1" vbProcedure="false">#REF!</definedName>
    <definedName function="false" hidden="false" name="_________TN2" vbProcedure="false">#REF!</definedName>
    <definedName function="false" hidden="false" name="_________to10" vbProcedure="false">#REF!</definedName>
    <definedName function="false" hidden="false" name="_________to7" vbProcedure="false">#REF!</definedName>
    <definedName function="false" hidden="false" name="_________tra100" vbProcedure="false">#REF!</definedName>
    <definedName function="false" hidden="false" name="_________tra102" vbProcedure="false">#REF!</definedName>
    <definedName function="false" hidden="false" name="_________tra104" vbProcedure="false">#REF!</definedName>
    <definedName function="false" hidden="false" name="_________tra106" vbProcedure="false">#REF!</definedName>
    <definedName function="false" hidden="false" name="_________tra108" vbProcedure="false">#REF!</definedName>
    <definedName function="false" hidden="false" name="_________tra110" vbProcedure="false">#REF!</definedName>
    <definedName function="false" hidden="false" name="_________tra112" vbProcedure="false">#REF!</definedName>
    <definedName function="false" hidden="false" name="_________tra114" vbProcedure="false">#REF!</definedName>
    <definedName function="false" hidden="false" name="_________tra116" vbProcedure="false">#REF!</definedName>
    <definedName function="false" hidden="false" name="_________tra118" vbProcedure="false">#REF!</definedName>
    <definedName function="false" hidden="false" name="_________tra120" vbProcedure="false">#REF!</definedName>
    <definedName function="false" hidden="false" name="_________tra122" vbProcedure="false">#REF!</definedName>
    <definedName function="false" hidden="false" name="_________tra124" vbProcedure="false">#REF!</definedName>
    <definedName function="false" hidden="false" name="_________tra126" vbProcedure="false">#REF!</definedName>
    <definedName function="false" hidden="false" name="_________tra128" vbProcedure="false">#REF!</definedName>
    <definedName function="false" hidden="false" name="_________tra130" vbProcedure="false">#REF!</definedName>
    <definedName function="false" hidden="false" name="_________tra132" vbProcedure="false">#REF!</definedName>
    <definedName function="false" hidden="false" name="_________tra134" vbProcedure="false">#REF!</definedName>
    <definedName function="false" hidden="false" name="_________tra136" vbProcedure="false">#REF!</definedName>
    <definedName function="false" hidden="false" name="_________tra138" vbProcedure="false">#REF!</definedName>
    <definedName function="false" hidden="false" name="_________tra140" vbProcedure="false">#REF!</definedName>
    <definedName function="false" hidden="false" name="_________tra70" vbProcedure="false">#REF!</definedName>
    <definedName function="false" hidden="false" name="_________tra72" vbProcedure="false">#REF!</definedName>
    <definedName function="false" hidden="false" name="_________tra74" vbProcedure="false">#REF!</definedName>
    <definedName function="false" hidden="false" name="_________tra76" vbProcedure="false">#REF!</definedName>
    <definedName function="false" hidden="false" name="_________tra78" vbProcedure="false">#REF!</definedName>
    <definedName function="false" hidden="false" name="_________tra80" vbProcedure="false">#REF!</definedName>
    <definedName function="false" hidden="false" name="_________tra82" vbProcedure="false">#REF!</definedName>
    <definedName function="false" hidden="false" name="_________tra84" vbProcedure="false">#REF!</definedName>
    <definedName function="false" hidden="false" name="_________tra86" vbProcedure="false">#REF!</definedName>
    <definedName function="false" hidden="false" name="_________tra88" vbProcedure="false">#REF!</definedName>
    <definedName function="false" hidden="false" name="_________tra90" vbProcedure="false">#REF!</definedName>
    <definedName function="false" hidden="false" name="_________tra92" vbProcedure="false">#REF!</definedName>
    <definedName function="false" hidden="false" name="_________tra94" vbProcedure="false">#REF!</definedName>
    <definedName function="false" hidden="false" name="_________tra96" vbProcedure="false">#REF!</definedName>
    <definedName function="false" hidden="false" name="_________tra98" vbProcedure="false">#REF!</definedName>
    <definedName function="false" hidden="false" name="_________tz593" vbProcedure="false">#REF!</definedName>
    <definedName function="false" hidden="false" name="_________ui108" vbProcedure="false">#REF!</definedName>
    <definedName function="false" hidden="false" name="_________ui180" vbProcedure="false">#REF!</definedName>
    <definedName function="false" hidden="false" name="_________UT2" vbProcedure="false">#REF!</definedName>
    <definedName function="false" hidden="false" name="_________VAT5" vbProcedure="false">#REF!</definedName>
    <definedName function="false" hidden="false" name="_________vb1215" vbProcedure="false">#REF!</definedName>
    <definedName function="false" hidden="false" name="_________vb1224" vbProcedure="false">#REF!</definedName>
    <definedName function="false" hidden="false" name="_________vb1225" vbProcedure="false">#REF!</definedName>
    <definedName function="false" hidden="false" name="_________vc2121" vbProcedure="false">#REF!</definedName>
    <definedName function="false" hidden="false" name="_________vc2122" vbProcedure="false">#REF!</definedName>
    <definedName function="false" hidden="false" name="_________vc2123" vbProcedure="false">#REF!</definedName>
    <definedName function="false" hidden="false" name="_________vc2124" vbProcedure="false">#REF!</definedName>
    <definedName function="false" hidden="false" name="_________vc2131" vbProcedure="false">#REF!</definedName>
    <definedName function="false" hidden="false" name="_________vc2141" vbProcedure="false">#REF!</definedName>
    <definedName function="false" hidden="false" name="_________vc2142" vbProcedure="false">#REF!</definedName>
    <definedName function="false" hidden="false" name="_________vc2143" vbProcedure="false">#REF!</definedName>
    <definedName function="false" hidden="false" name="_________vc2223" vbProcedure="false">#REF!</definedName>
    <definedName function="false" hidden="false" name="_________vc3136" vbProcedure="false">#REF!</definedName>
    <definedName function="false" hidden="false" name="_________vl1" vbProcedure="false">#REF!</definedName>
    <definedName function="false" hidden="false" name="_________VL100" vbProcedure="false">#REF!</definedName>
    <definedName function="false" hidden="false" name="_________VL150" vbProcedure="false">#REF!</definedName>
    <definedName function="false" hidden="false" name="_________VL200" vbProcedure="false">#REF!</definedName>
    <definedName function="false" hidden="false" name="_________VL250" vbProcedure="false">#REF!</definedName>
    <definedName function="false" hidden="false" name="_________VL50" vbProcedure="false">#REF!</definedName>
    <definedName function="false" hidden="false" name="_________VLP2" vbProcedure="false">#REF!</definedName>
    <definedName function="false" hidden="false" name="_________vm100" vbProcedure="false">#REF!</definedName>
    <definedName function="false" hidden="false" name="_________vm50" vbProcedure="false">#REF!</definedName>
    <definedName function="false" hidden="false" name="_________VTB1" vbProcedure="false">#REF!</definedName>
    <definedName function="false" hidden="false" name="_________vtb7" vbProcedure="false">#REF!</definedName>
    <definedName function="false" hidden="false" name="_________VXL1" vbProcedure="false">#REF!</definedName>
    <definedName function="false" hidden="false" name="_________vxl7" vbProcedure="false">#REF!</definedName>
    <definedName function="false" hidden="false" name="_________xb80" vbProcedure="false">#REF!</definedName>
    <definedName function="false" hidden="false" name="_________xm2" vbProcedure="false">#REF!</definedName>
    <definedName function="false" hidden="false" name="_________xm3" vbProcedure="false">#REF!</definedName>
    <definedName function="false" hidden="false" name="_________xm4" vbProcedure="false">#REF!</definedName>
    <definedName function="false" hidden="false" name="_________xm40" vbProcedure="false">#REF!</definedName>
    <definedName function="false" hidden="false" name="_________xm5" vbProcedure="false">#REF!</definedName>
    <definedName function="false" hidden="false" name="_________xx3" vbProcedure="false">#REF!</definedName>
    <definedName function="false" hidden="false" name="_________xx4" vbProcedure="false">#REF!</definedName>
    <definedName function="false" hidden="false" name="_________xx5" vbProcedure="false">#REF!</definedName>
    <definedName function="false" hidden="false" name="_________xx6" vbProcedure="false">#REF!</definedName>
    <definedName function="false" hidden="false" name="_________xx7" vbProcedure="false">#REF!</definedName>
    <definedName function="false" hidden="false" name="__________??" vbProcedure="false">#NAME?</definedName>
    <definedName function="false" hidden="false" name="__________??????1" vbProcedure="false">#NAME?</definedName>
    <definedName function="false" hidden="false" name="__________??????2" vbProcedure="false">#NAME?</definedName>
    <definedName function="false" hidden="false" name="__________??????3" vbProcedure="false">#NAME?</definedName>
    <definedName function="false" hidden="false" name="__________??????4" vbProcedure="false">#NAME?</definedName>
    <definedName function="false" hidden="false" name="__________??????5" vbProcedure="false">#NAME?</definedName>
    <definedName function="false" hidden="false" name="__________??????6" vbProcedure="false">#NAME?</definedName>
    <definedName function="false" hidden="false" name="__________a1" vbProcedure="false">#REF!</definedName>
    <definedName function="false" hidden="false" name="__________A100000" vbProcedure="false">#REF!</definedName>
    <definedName function="false" hidden="false" name="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A90000" vbProcedure="false">#REF!</definedName>
    <definedName function="false" hidden="false" name="__________atn1" vbProcedure="false">#REF!</definedName>
    <definedName function="false" hidden="false" name="__________atn10" vbProcedure="false">#REF!</definedName>
    <definedName function="false" hidden="false" name="__________atn2" vbProcedure="false">#REF!</definedName>
    <definedName function="false" hidden="false" name="__________atn3" vbProcedure="false">#REF!</definedName>
    <definedName function="false" hidden="false" name="__________atn4" vbProcedure="false">#REF!</definedName>
    <definedName function="false" hidden="false" name="__________atn5" vbProcedure="false">#REF!</definedName>
    <definedName function="false" hidden="false" name="__________atn6" vbProcedure="false">#REF!</definedName>
    <definedName function="false" hidden="false" name="__________atn7" vbProcedure="false">#REF!</definedName>
    <definedName function="false" hidden="false" name="__________atn8" vbProcedure="false">#REF!</definedName>
    <definedName function="false" hidden="false" name="__________atn9" vbProcedure="false">#REF!</definedName>
    <definedName function="false" hidden="false" name="__________bac3" vbProcedure="false">#REF!</definedName>
    <definedName function="false" hidden="false" name="__________Bia1" vbProcedure="false">#REF!</definedName>
    <definedName function="false" hidden="false" name="__________Bia2" vbProcedure="false">#REF!</definedName>
    <definedName function="false" hidden="false" name="__________bnc5" vbProcedure="false">#REF!</definedName>
    <definedName function="false" hidden="false" name="__________boi1" vbProcedure="false">#REF!</definedName>
    <definedName function="false" hidden="false" name="__________boi2" vbProcedure="false">#REF!</definedName>
    <definedName function="false" hidden="false" name="__________btc20" vbProcedure="false">#REF!</definedName>
    <definedName function="false" hidden="false" name="__________btc30" vbProcedure="false">#REF!</definedName>
    <definedName function="false" hidden="false" name="__________btc35" vbProcedure="false">#REF!</definedName>
    <definedName function="false" hidden="false" name="__________btc40" vbProcedure="false">#REF!</definedName>
    <definedName function="false" hidden="false" name="__________btc50" vbProcedure="false">#REF!</definedName>
    <definedName function="false" hidden="false" name="__________btd70" vbProcedure="false">#REF!</definedName>
    <definedName function="false" hidden="false" name="__________btm10" vbProcedure="false">#REF!</definedName>
    <definedName function="false" hidden="false" name="__________btm100" vbProcedure="false">#REF!</definedName>
    <definedName function="false" hidden="false" name="__________BTM150" vbProcedure="false">#REF!</definedName>
    <definedName function="false" hidden="false" name="__________BTM250" vbProcedure="false">#REF!</definedName>
    <definedName function="false" hidden="false" name="__________btM300" vbProcedure="false">#REF!</definedName>
    <definedName function="false" hidden="false" name="__________btm350" vbProcedure="false">#REF!</definedName>
    <definedName function="false" hidden="false" name="__________btm400" vbProcedure="false">#REF!</definedName>
    <definedName function="false" hidden="false" name="__________BTM50" vbProcedure="false">#REF!</definedName>
    <definedName function="false" hidden="false" name="__________btm500" vbProcedure="false">#REF!</definedName>
    <definedName function="false" hidden="false" name="__________bua25" vbProcedure="false">#REF!</definedName>
    <definedName function="false" hidden="false" name="__________bua75" vbProcedure="false">#REF!</definedName>
    <definedName function="false" hidden="false" name="__________buM16" vbProcedure="false">#REF!</definedName>
    <definedName function="false" hidden="false" name="__________buM20" vbProcedure="false">#REF!</definedName>
    <definedName function="false" hidden="false" name="__________Can2" vbProcedure="false">#REF!</definedName>
    <definedName function="false" hidden="false" name="__________cao1" vbProcedure="false">#REF!</definedName>
    <definedName function="false" hidden="false" name="__________cao2" vbProcedure="false">#REF!</definedName>
    <definedName function="false" hidden="false" name="__________cao3" vbProcedure="false">#REF!</definedName>
    <definedName function="false" hidden="false" name="__________cao4" vbProcedure="false">#REF!</definedName>
    <definedName function="false" hidden="false" name="__________cao5" vbProcedure="false">#REF!</definedName>
    <definedName function="false" hidden="false" name="__________cao6" vbProcedure="false">#REF!</definedName>
    <definedName function="false" hidden="false" name="__________cat2" vbProcedure="false">#REF!</definedName>
    <definedName function="false" hidden="false" name="__________cat3" vbProcedure="false">#REF!</definedName>
    <definedName function="false" hidden="false" name="__________cat4" vbProcedure="false">#REF!</definedName>
    <definedName function="false" hidden="false" name="__________cat5" vbProcedure="false">#REF!</definedName>
    <definedName function="false" hidden="false" name="__________Cau2" vbProcedure="false">#REF!</definedName>
    <definedName function="false" hidden="false" name="__________cau5" vbProcedure="false">#REF!</definedName>
    <definedName function="false" hidden="false" name="__________cau6" vbProcedure="false">#REF!</definedName>
    <definedName function="false" hidden="false" name="__________cay75" vbProcedure="false">#REF!</definedName>
    <definedName function="false" hidden="false" name="__________CHL3" vbProcedure="false">#REF!</definedName>
    <definedName function="false" hidden="false" name="__________CON1" vbProcedure="false">#REF!</definedName>
    <definedName function="false" hidden="false" name="__________CON2" vbProcedure="false">#REF!</definedName>
    <definedName function="false" hidden="false" name="__________cot1" vbProcedure="false">#REF!</definedName>
    <definedName function="false" hidden="false" name="__________CPC5" vbProcedure="false">#REF!</definedName>
    <definedName function="false" hidden="false" name="__________cpd1" vbProcedure="false">#REF!</definedName>
    <definedName function="false" hidden="false" name="__________cpd2" vbProcedure="false">#REF!</definedName>
    <definedName function="false" hidden="false" name="__________ctd80" vbProcedure="false">#REF!</definedName>
    <definedName function="false" hidden="false" name="__________d1500" vbProcedure="false">{"'Sheet1'!$L$16"}</definedName>
    <definedName function="false" hidden="false" name="__________dai1" vbProcedure="false">#REF!</definedName>
    <definedName function="false" hidden="false" name="__________dai2" vbProcedure="false">#REF!</definedName>
    <definedName function="false" hidden="false" name="__________dai3" vbProcedure="false">#REF!</definedName>
    <definedName function="false" hidden="false" name="__________dai4" vbProcedure="false">#REF!</definedName>
    <definedName function="false" hidden="false" name="__________dai5" vbProcedure="false">#REF!</definedName>
    <definedName function="false" hidden="false" name="__________dai6" vbProcedure="false">#REF!</definedName>
    <definedName function="false" hidden="false" name="__________dam16" vbProcedure="false">#REF!</definedName>
    <definedName function="false" hidden="false" name="__________dam18" vbProcedure="false">#REF!</definedName>
    <definedName function="false" hidden="false" name="__________dam25" vbProcedure="false">#REF!</definedName>
    <definedName function="false" hidden="false" name="__________dan1" vbProcedure="false">#REF!</definedName>
    <definedName function="false" hidden="false" name="__________dan2" vbProcedure="false">#REF!</definedName>
    <definedName function="false" hidden="false" name="__________dao125" vbProcedure="false">#REF!</definedName>
    <definedName function="false" hidden="false" name="__________ddn400" vbProcedure="false">#REF!</definedName>
    <definedName function="false" hidden="false" name="__________ddn600" vbProcedure="false">#REF!</definedName>
    <definedName function="false" hidden="false" name="__________deo1" vbProcedure="false">#REF!</definedName>
    <definedName function="false" hidden="false" name="__________deo10" vbProcedure="false">#REF!</definedName>
    <definedName function="false" hidden="false" name="__________deo2" vbProcedure="false">#REF!</definedName>
    <definedName function="false" hidden="false" name="__________deo3" vbProcedure="false">#REF!</definedName>
    <definedName function="false" hidden="false" name="__________deo4" vbProcedure="false">#REF!</definedName>
    <definedName function="false" hidden="false" name="__________deo5" vbProcedure="false">#REF!</definedName>
    <definedName function="false" hidden="false" name="__________deo6" vbProcedure="false">#REF!</definedName>
    <definedName function="false" hidden="false" name="__________deo7" vbProcedure="false">#REF!</definedName>
    <definedName function="false" hidden="false" name="__________deo8" vbProcedure="false">#REF!</definedName>
    <definedName function="false" hidden="false" name="__________deo9" vbProcedure="false">#REF!</definedName>
    <definedName function="false" hidden="false" name="__________f5" vbProcedure="false">{"'Sheet1'!$L$16"}</definedName>
    <definedName function="false" hidden="false" name="__________FIL2" vbProcedure="false">#REF!</definedName>
    <definedName function="false" hidden="false" name="__________gon4" vbProcedure="false">#REF!</definedName>
    <definedName function="false" hidden="false" name="__________gvl1" vbProcedure="false">#REF!</definedName>
    <definedName function="false" hidden="false" name="__________gxm30" vbProcedure="false">#REF!</definedName>
    <definedName function="false" hidden="false" name="__________h1" vbProcedure="false">{"'Sheet1'!$L$16"}</definedName>
    <definedName function="false" hidden="false" name="__________H90000" vbProcedure="false">#REF!</definedName>
    <definedName function="false" hidden="false" name="__________han23" vbProcedure="false">#REF!</definedName>
    <definedName function="false" hidden="false" name="__________hom2" vbProcedure="false">#REF!</definedName>
    <definedName function="false" hidden="false" name="__________hsm1" vbProcedure="false">#REF!</definedName>
    <definedName function="false" hidden="false" name="__________hsm2" vbProcedure="false">1.1289</definedName>
    <definedName function="false" hidden="false" name="__________hsn1" vbProcedure="false">#REF!</definedName>
    <definedName function="false" hidden="false" name="__________hsv1" vbProcedure="false">#REF!</definedName>
    <definedName function="false" hidden="false" name="__________hu1" vbProcedure="false">{"'Sheet1'!$L$16"}</definedName>
    <definedName function="false" hidden="false" name="__________hu2" vbProcedure="false">{"'Sheet1'!$L$16"}</definedName>
    <definedName function="false" hidden="false" name="__________hu5" vbProcedure="false">{"'Sheet1'!$L$16"}</definedName>
    <definedName function="false" hidden="false" name="__________hu6" vbProcedure="false">{"'Sheet1'!$L$16"}</definedName>
    <definedName function="false" hidden="false" name="__________hu7" vbProcedure="false">{"'Sheet1'!$L$16"}</definedName>
    <definedName function="false" hidden="false" name="__________khu7" vbProcedure="false">#REF!</definedName>
    <definedName function="false" hidden="false" name="__________kl1" vbProcedure="false">#REF!</definedName>
    <definedName function="false" hidden="false" name="__________KM188" vbProcedure="false">#REF!</definedName>
    <definedName function="false" hidden="false" name="__________km189" vbProcedure="false">#REF!</definedName>
    <definedName function="false" hidden="false" name="__________km193" vbProcedure="false">#REF!</definedName>
    <definedName function="false" hidden="false" name="__________km194" vbProcedure="false">#REF!</definedName>
    <definedName function="false" hidden="false" name="__________km195" vbProcedure="false">#REF!</definedName>
    <definedName function="false" hidden="false" name="__________km196" vbProcedure="false">#REF!</definedName>
    <definedName function="false" hidden="false" name="__________km197" vbProcedure="false">#REF!</definedName>
    <definedName function="false" hidden="false" name="__________km198" vbProcedure="false">#REF!</definedName>
    <definedName function="false" hidden="false" name="__________Km36" vbProcedure="false">#REF!</definedName>
    <definedName function="false" hidden="false" name="__________Knc36" vbProcedure="false">#REF!</definedName>
    <definedName function="false" hidden="false" name="__________Knc57" vbProcedure="false">#REF!</definedName>
    <definedName function="false" hidden="false" name="__________Kvl36" vbProcedure="false">#REF!</definedName>
    <definedName function="false" hidden="false" name="__________lap1" vbProcedure="false">#REF!</definedName>
    <definedName function="false" hidden="false" name="__________lap2" vbProcedure="false">#REF!</definedName>
    <definedName function="false" hidden="false" name="__________lb40" vbProcedure="false">#REF!</definedName>
    <definedName function="false" hidden="false" name="__________LCB1" vbProcedure="false">#REF!</definedName>
    <definedName function="false" hidden="false" name="__________lop16" vbProcedure="false">#REF!</definedName>
    <definedName function="false" hidden="false" name="__________lop25" vbProcedure="false">#REF!</definedName>
    <definedName function="false" hidden="false" name="__________lop9" vbProcedure="false">#REF!</definedName>
    <definedName function="false" hidden="false" name="__________lu10" vbProcedure="false">#REF!</definedName>
    <definedName function="false" hidden="false" name="__________lu85" vbProcedure="false">#REF!</definedName>
    <definedName function="false" hidden="false" name="__________M2" vbProcedure="false">{"'Sheet1'!$L$16"}</definedName>
    <definedName function="false" hidden="false" name="__________MA5" vbProcedure="false">#REF!</definedName>
    <definedName function="false" hidden="false" name="__________MAC12" vbProcedure="false">#REF!</definedName>
    <definedName function="false" hidden="false" name="__________MAC46" vbProcedure="false">#REF!</definedName>
    <definedName function="false" hidden="false" name="__________mai1" vbProcedure="false">#REF!</definedName>
    <definedName function="false" hidden="false" name="__________mai2" vbProcedure="false">#REF!</definedName>
    <definedName function="false" hidden="false" name="__________may2" vbProcedure="false">#REF!</definedName>
    <definedName function="false" hidden="false" name="__________may3" vbProcedure="false">#REF!</definedName>
    <definedName function="false" hidden="false" name="__________MB1" vbProcedure="false">#REF!</definedName>
    <definedName function="false" hidden="false" name="__________MB2" vbProcedure="false">#REF!</definedName>
    <definedName function="false" hidden="false" name="__________mk42" vbProcedure="false">#REF!</definedName>
    <definedName function="false" hidden="false" name="__________mk65" vbProcedure="false">#REF!</definedName>
    <definedName function="false" hidden="false" name="__________MN1" vbProcedure="false">#REF!</definedName>
    <definedName function="false" hidden="false" name="__________MN2" vbProcedure="false">#REF!</definedName>
    <definedName function="false" hidden="false" name="__________mnk10" vbProcedure="false">#REF!</definedName>
    <definedName function="false" hidden="false" name="__________mnk1200" vbProcedure="false">#REF!</definedName>
    <definedName function="false" hidden="false" name="__________mnk17" vbProcedure="false">#REF!</definedName>
    <definedName function="false" hidden="false" name="__________mnk6" vbProcedure="false">#REF!</definedName>
    <definedName function="false" hidden="false" name="__________mnk9" vbProcedure="false">#REF!</definedName>
    <definedName function="false" hidden="false" name="__________MT1" vbProcedure="false">#REF!</definedName>
    <definedName function="false" hidden="false" name="__________MT2" vbProcedure="false">#REF!</definedName>
    <definedName function="false" hidden="false" name="__________mx1" vbProcedure="false">#REF!</definedName>
    <definedName function="false" hidden="false" name="__________mx2" vbProcedure="false">#REF!</definedName>
    <definedName function="false" hidden="false" name="__________na1" vbProcedure="false">#REF!</definedName>
    <definedName function="false" hidden="false" name="__________na2" vbProcedure="false">#REF!</definedName>
    <definedName function="false" hidden="false" name="__________na3" vbProcedure="false">#REF!</definedName>
    <definedName function="false" hidden="false" name="__________nc151" vbProcedure="false">#REF!</definedName>
    <definedName function="false" hidden="false" name="__________NC2" vbProcedure="false">#REF!</definedName>
    <definedName function="false" hidden="false" name="__________NC3" vbProcedure="false">#REF!</definedName>
    <definedName function="false" hidden="false" name="__________NC4" vbProcedure="false">#REF!</definedName>
    <definedName function="false" hidden="false" name="__________NC5" vbProcedure="false">#REF!</definedName>
    <definedName function="false" hidden="false" name="__________nc6" vbProcedure="false">#REF!</definedName>
    <definedName function="false" hidden="false" name="__________nc7" vbProcedure="false">#REF!</definedName>
    <definedName function="false" hidden="false" name="__________ncc2" vbProcedure="false">#REF!</definedName>
    <definedName function="false" hidden="false" name="__________NCC3" vbProcedure="false">#REF!</definedName>
    <definedName function="false" hidden="false" name="__________NCC4" vbProcedure="false">#REF!</definedName>
    <definedName function="false" hidden="false" name="__________ncc5" vbProcedure="false">#REF!</definedName>
    <definedName function="false" hidden="false" name="__________ncc6" vbProcedure="false">#REF!</definedName>
    <definedName function="false" hidden="false" name="__________ncc7" vbProcedure="false">#REF!</definedName>
    <definedName function="false" hidden="false" name="__________NCL100" vbProcedure="false">#REF!</definedName>
    <definedName function="false" hidden="false" name="__________NCL200" vbProcedure="false">#REF!</definedName>
    <definedName function="false" hidden="false" name="__________NCL250" vbProcedure="false">#REF!</definedName>
    <definedName function="false" hidden="false" name="__________ncm200" vbProcedure="false">#REF!</definedName>
    <definedName function="false" hidden="false" name="__________NET2" vbProcedure="false">#REF!</definedName>
    <definedName function="false" hidden="false" name="__________nin190" vbProcedure="false">#REF!</definedName>
    <definedName function="false" hidden="false" name="__________ns02" vbProcedure="false">{"'Sheet1'!$L$16"}</definedName>
    <definedName function="false" hidden="false" name="__________NSO2" vbProcedure="false">{"'Sheet1'!$L$16"}</definedName>
    <definedName function="false" hidden="false" name="__________ond100" vbProcedure="false">#REF!</definedName>
    <definedName function="false" hidden="false" name="__________oto5" vbProcedure="false">#REF!</definedName>
    <definedName function="false" hidden="false" name="__________oto7" vbProcedure="false">#REF!</definedName>
    <definedName function="false" hidden="false" name="__________PA3" vbProcedure="false">{"'Sheet1'!$L$16"}</definedName>
    <definedName function="false" hidden="false" name="__________pc30" vbProcedure="false">#REF!</definedName>
    <definedName function="false" hidden="false" name="__________Ph30" vbProcedure="false">#REF!</definedName>
    <definedName function="false" hidden="false" name="__________phi10" vbProcedure="false">#REF!</definedName>
    <definedName function="false" hidden="false" name="__________phi1000" vbProcedure="false">#REF!</definedName>
    <definedName function="false" hidden="false" name="__________phi12" vbProcedure="false">#REF!</definedName>
    <definedName function="false" hidden="false" name="__________phi14" vbProcedure="false">#REF!</definedName>
    <definedName function="false" hidden="false" name="__________phi1500" vbProcedure="false">#REF!</definedName>
    <definedName function="false" hidden="false" name="__________phi16" vbProcedure="false">#REF!</definedName>
    <definedName function="false" hidden="false" name="__________phi18" vbProcedure="false">#REF!</definedName>
    <definedName function="false" hidden="false" name="__________phi20" vbProcedure="false">#REF!</definedName>
    <definedName function="false" hidden="false" name="__________phi2000" vbProcedure="false">#REF!</definedName>
    <definedName function="false" hidden="false" name="__________phi22" vbProcedure="false">#REF!</definedName>
    <definedName function="false" hidden="false" name="__________phi25" vbProcedure="false">#REF!</definedName>
    <definedName function="false" hidden="false" name="__________phi28" vbProcedure="false">#REF!</definedName>
    <definedName function="false" hidden="false" name="__________phi50" vbProcedure="false">#REF!</definedName>
    <definedName function="false" hidden="false" name="__________phi6" vbProcedure="false">#REF!</definedName>
    <definedName function="false" hidden="false" name="__________phi750" vbProcedure="false">#REF!</definedName>
    <definedName function="false" hidden="false" name="__________phi8" vbProcedure="false">#REF!</definedName>
    <definedName function="false" hidden="false" name="__________PL1" vbProcedure="false">#REF!</definedName>
    <definedName function="false" hidden="false" name="__________PL2" vbProcedure="false">#REF!</definedName>
    <definedName function="false" hidden="false" name="__________PXB80" vbProcedure="false">#REF!</definedName>
    <definedName function="false" hidden="false" name="__________rai20" vbProcedure="false">#REF!</definedName>
    <definedName function="false" hidden="false" name="__________RHH1" vbProcedure="false">#REF!</definedName>
    <definedName function="false" hidden="false" name="__________RHH10" vbProcedure="false">#REF!</definedName>
    <definedName function="false" hidden="false" name="__________RHP1" vbProcedure="false">#REF!</definedName>
    <definedName function="false" hidden="false" name="__________RHP10" vbProcedure="false">#REF!</definedName>
    <definedName function="false" hidden="false" name="__________RI1" vbProcedure="false">#REF!</definedName>
    <definedName function="false" hidden="false" name="__________RI10" vbProcedure="false">#REF!</definedName>
    <definedName function="false" hidden="false" name="__________RII1" vbProcedure="false">#REF!</definedName>
    <definedName function="false" hidden="false" name="__________RII10" vbProcedure="false">#REF!</definedName>
    <definedName function="false" hidden="false" name="__________RIP1" vbProcedure="false">#REF!</definedName>
    <definedName function="false" hidden="false" name="__________RIP10" vbProcedure="false">#REF!</definedName>
    <definedName function="false" hidden="false" name="__________rp95" vbProcedure="false">#REF!</definedName>
    <definedName function="false" hidden="false" name="__________san110" vbProcedure="false">#REF!</definedName>
    <definedName function="false" hidden="false" name="__________sat10" vbProcedure="false">#REF!</definedName>
    <definedName function="false" hidden="false" name="__________sat12" vbProcedure="false">#REF!</definedName>
    <definedName function="false" hidden="false" name="__________sat14" vbProcedure="false">#REF!</definedName>
    <definedName function="false" hidden="false" name="__________sat16" vbProcedure="false">#REF!</definedName>
    <definedName function="false" hidden="false" name="__________sat20" vbProcedure="false">#REF!</definedName>
    <definedName function="false" hidden="false" name="__________sat8" vbProcedure="false">#REF!</definedName>
    <definedName function="false" hidden="false" name="__________sc1" vbProcedure="false">#REF!</definedName>
    <definedName function="false" hidden="false" name="__________SC2" vbProcedure="false">#REF!</definedName>
    <definedName function="false" hidden="false" name="__________sc3" vbProcedure="false">#REF!</definedName>
    <definedName function="false" hidden="false" name="__________slg1" vbProcedure="false">#REF!</definedName>
    <definedName function="false" hidden="false" name="__________slg2" vbProcedure="false">#REF!</definedName>
    <definedName function="false" hidden="false" name="__________slg3" vbProcedure="false">#REF!</definedName>
    <definedName function="false" hidden="false" name="__________slg4" vbProcedure="false">#REF!</definedName>
    <definedName function="false" hidden="false" name="__________slg5" vbProcedure="false">#REF!</definedName>
    <definedName function="false" hidden="false" name="__________slg6" vbProcedure="false">#REF!</definedName>
    <definedName function="false" hidden="false" name="__________SN3" vbProcedure="false">#REF!</definedName>
    <definedName function="false" hidden="false" name="__________sua20" vbProcedure="false">#REF!</definedName>
    <definedName function="false" hidden="false" name="__________sua30" vbProcedure="false">#REF!</definedName>
    <definedName function="false" hidden="false" name="__________T10" vbProcedure="false">{"'Sheet1'!$L$16"}</definedName>
    <definedName function="false" hidden="false" name="__________TB1" vbProcedure="false">#REF!</definedName>
    <definedName function="false" hidden="false" name="__________tb2" vbProcedure="false">{"'Sheet1'!$L$16"}</definedName>
    <definedName function="false" hidden="false" name="__________tct5" vbProcedure="false">#REF!</definedName>
    <definedName function="false" hidden="false" name="__________TG1" vbProcedure="false">#REF!</definedName>
    <definedName function="false" hidden="false" name="__________tg427" vbProcedure="false">#REF!</definedName>
    <definedName function="false" hidden="false" name="__________TH20" vbProcedure="false">#REF!</definedName>
    <definedName function="false" hidden="false" name="__________TL1" vbProcedure="false">#REF!</definedName>
    <definedName function="false" hidden="false" name="__________TL2" vbProcedure="false">#REF!</definedName>
    <definedName function="false" hidden="false" name="__________TL3" vbProcedure="false">#REF!</definedName>
    <definedName function="false" hidden="false" name="__________TL5" vbProcedure="false">#REF!</definedName>
    <definedName function="false" hidden="false" name="__________TLA120" vbProcedure="false">#REF!</definedName>
    <definedName function="false" hidden="false" name="__________TLA35" vbProcedure="false">#REF!</definedName>
    <definedName function="false" hidden="false" name="__________TLA50" vbProcedure="false">#REF!</definedName>
    <definedName function="false" hidden="false" name="__________TLA70" vbProcedure="false">#REF!</definedName>
    <definedName function="false" hidden="false" name="__________TLA95" vbProcedure="false">#REF!</definedName>
    <definedName function="false" hidden="false" name="__________tlp3" vbProcedure="false">#REF!</definedName>
    <definedName function="false" hidden="false" name="__________TN1" vbProcedure="false">#REF!</definedName>
    <definedName function="false" hidden="false" name="__________TN2" vbProcedure="false">#REF!</definedName>
    <definedName function="false" hidden="false" name="__________to10" vbProcedure="false">#REF!</definedName>
    <definedName function="false" hidden="false" name="__________to7" vbProcedure="false">#REF!</definedName>
    <definedName function="false" hidden="false" name="__________tra100" vbProcedure="false">#REF!</definedName>
    <definedName function="false" hidden="false" name="__________tra102" vbProcedure="false">#REF!</definedName>
    <definedName function="false" hidden="false" name="__________tra104" vbProcedure="false">#REF!</definedName>
    <definedName function="false" hidden="false" name="__________tra106" vbProcedure="false">#REF!</definedName>
    <definedName function="false" hidden="false" name="__________tra108" vbProcedure="false">#REF!</definedName>
    <definedName function="false" hidden="false" name="__________tra110" vbProcedure="false">#REF!</definedName>
    <definedName function="false" hidden="false" name="__________tra112" vbProcedure="false">#REF!</definedName>
    <definedName function="false" hidden="false" name="__________tra114" vbProcedure="false">#REF!</definedName>
    <definedName function="false" hidden="false" name="__________tra116" vbProcedure="false">#REF!</definedName>
    <definedName function="false" hidden="false" name="__________tra118" vbProcedure="false">#REF!</definedName>
    <definedName function="false" hidden="false" name="__________tra120" vbProcedure="false">#REF!</definedName>
    <definedName function="false" hidden="false" name="__________tra122" vbProcedure="false">#REF!</definedName>
    <definedName function="false" hidden="false" name="__________tra124" vbProcedure="false">#REF!</definedName>
    <definedName function="false" hidden="false" name="__________tra126" vbProcedure="false">#REF!</definedName>
    <definedName function="false" hidden="false" name="__________tra128" vbProcedure="false">#REF!</definedName>
    <definedName function="false" hidden="false" name="__________tra130" vbProcedure="false">#REF!</definedName>
    <definedName function="false" hidden="false" name="__________tra132" vbProcedure="false">#REF!</definedName>
    <definedName function="false" hidden="false" name="__________tra134" vbProcedure="false">#REF!</definedName>
    <definedName function="false" hidden="false" name="__________tra136" vbProcedure="false">#REF!</definedName>
    <definedName function="false" hidden="false" name="__________tra138" vbProcedure="false">#REF!</definedName>
    <definedName function="false" hidden="false" name="__________tra140" vbProcedure="false">#REF!</definedName>
    <definedName function="false" hidden="false" name="__________tra70" vbProcedure="false">#REF!</definedName>
    <definedName function="false" hidden="false" name="__________tra72" vbProcedure="false">#REF!</definedName>
    <definedName function="false" hidden="false" name="__________tra74" vbProcedure="false">#REF!</definedName>
    <definedName function="false" hidden="false" name="__________tra76" vbProcedure="false">#REF!</definedName>
    <definedName function="false" hidden="false" name="__________tra78" vbProcedure="false">#REF!</definedName>
    <definedName function="false" hidden="false" name="__________tra80" vbProcedure="false">#REF!</definedName>
    <definedName function="false" hidden="false" name="__________tra82" vbProcedure="false">#REF!</definedName>
    <definedName function="false" hidden="false" name="__________tra84" vbProcedure="false">#REF!</definedName>
    <definedName function="false" hidden="false" name="__________tra86" vbProcedure="false">#REF!</definedName>
    <definedName function="false" hidden="false" name="__________tra88" vbProcedure="false">#REF!</definedName>
    <definedName function="false" hidden="false" name="__________tra90" vbProcedure="false">#REF!</definedName>
    <definedName function="false" hidden="false" name="__________tra92" vbProcedure="false">#REF!</definedName>
    <definedName function="false" hidden="false" name="__________tra94" vbProcedure="false">#REF!</definedName>
    <definedName function="false" hidden="false" name="__________tra96" vbProcedure="false">#REF!</definedName>
    <definedName function="false" hidden="false" name="__________tra98" vbProcedure="false">#REF!</definedName>
    <definedName function="false" hidden="false" name="__________tz593" vbProcedure="false">#REF!</definedName>
    <definedName function="false" hidden="false" name="__________ui108" vbProcedure="false">#REF!</definedName>
    <definedName function="false" hidden="false" name="__________ui180" vbProcedure="false">#REF!</definedName>
    <definedName function="false" hidden="false" name="__________UT2" vbProcedure="false">#REF!</definedName>
    <definedName function="false" hidden="false" name="__________VAT5" vbProcedure="false">#REF!</definedName>
    <definedName function="false" hidden="false" name="__________vb1215" vbProcedure="false">#REF!</definedName>
    <definedName function="false" hidden="false" name="__________vb1224" vbProcedure="false">#REF!</definedName>
    <definedName function="false" hidden="false" name="__________vb1225" vbProcedure="false">#REF!</definedName>
    <definedName function="false" hidden="false" name="__________vc2121" vbProcedure="false">#REF!</definedName>
    <definedName function="false" hidden="false" name="__________vc2122" vbProcedure="false">#REF!</definedName>
    <definedName function="false" hidden="false" name="__________vc2123" vbProcedure="false">#REF!</definedName>
    <definedName function="false" hidden="false" name="__________vc2124" vbProcedure="false">#REF!</definedName>
    <definedName function="false" hidden="false" name="__________vc2131" vbProcedure="false">#REF!</definedName>
    <definedName function="false" hidden="false" name="__________vc2141" vbProcedure="false">#REF!</definedName>
    <definedName function="false" hidden="false" name="__________vc2142" vbProcedure="false">#REF!</definedName>
    <definedName function="false" hidden="false" name="__________vc2143" vbProcedure="false">#REF!</definedName>
    <definedName function="false" hidden="false" name="__________vc2223" vbProcedure="false">#REF!</definedName>
    <definedName function="false" hidden="false" name="__________vc3136" vbProcedure="false">#REF!</definedName>
    <definedName function="false" hidden="false" name="__________VL100" vbProcedure="false">#REF!</definedName>
    <definedName function="false" hidden="false" name="__________VL150" vbProcedure="false">#REF!</definedName>
    <definedName function="false" hidden="false" name="__________VL200" vbProcedure="false">#REF!</definedName>
    <definedName function="false" hidden="false" name="__________VL250" vbProcedure="false">#REF!</definedName>
    <definedName function="false" hidden="false" name="__________VL50" vbProcedure="false">#REF!</definedName>
    <definedName function="false" hidden="false" name="__________VLP2" vbProcedure="false">#REF!</definedName>
    <definedName function="false" hidden="false" name="__________vm100" vbProcedure="false">#REF!</definedName>
    <definedName function="false" hidden="false" name="__________vm50" vbProcedure="false">#REF!</definedName>
    <definedName function="false" hidden="false" name="__________VTB1" vbProcedure="false">#REF!</definedName>
    <definedName function="false" hidden="false" name="__________vtb7" vbProcedure="false">#REF!</definedName>
    <definedName function="false" hidden="false" name="__________VXL1" vbProcedure="false">#REF!</definedName>
    <definedName function="false" hidden="false" name="__________vxl7" vbProcedure="false">#REF!</definedName>
    <definedName function="false" hidden="false" name="__________xb80" vbProcedure="false">#REF!</definedName>
    <definedName function="false" hidden="false" name="__________xm2" vbProcedure="false">#REF!</definedName>
    <definedName function="false" hidden="false" name="__________xm3" vbProcedure="false">#REF!</definedName>
    <definedName function="false" hidden="false" name="__________xm4" vbProcedure="false">#REF!</definedName>
    <definedName function="false" hidden="false" name="__________xm40" vbProcedure="false">#REF!</definedName>
    <definedName function="false" hidden="false" name="__________xm5" vbProcedure="false">#REF!</definedName>
    <definedName function="false" hidden="false" name="__________xx3" vbProcedure="false">#REF!</definedName>
    <definedName function="false" hidden="false" name="__________xx4" vbProcedure="false">#REF!</definedName>
    <definedName function="false" hidden="false" name="__________xx5" vbProcedure="false">#REF!</definedName>
    <definedName function="false" hidden="false" name="__________xx6" vbProcedure="false">#REF!</definedName>
    <definedName function="false" hidden="false" name="__________xx7" vbProcedure="false">#REF!</definedName>
    <definedName function="false" hidden="false" name="___________??" vbProcedure="false">#NAME?</definedName>
    <definedName function="false" hidden="false" name="___________??????1" vbProcedure="false">#NAME?</definedName>
    <definedName function="false" hidden="false" name="___________??????2" vbProcedure="false">#NAME?</definedName>
    <definedName function="false" hidden="false" name="___________??????3" vbProcedure="false">#NAME?</definedName>
    <definedName function="false" hidden="false" name="___________??????4" vbProcedure="false">#NAME?</definedName>
    <definedName function="false" hidden="false" name="___________??????5" vbProcedure="false">#NAME?</definedName>
    <definedName function="false" hidden="false" name="___________??????6" vbProcedure="false">#NAME?</definedName>
    <definedName function="false" hidden="false" name="___________a1" vbProcedure="false">#REF!</definedName>
    <definedName function="false" hidden="false" name="___________A100000" vbProcedure="false">#REF!</definedName>
    <definedName function="false" hidden="false" name="_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A90000" vbProcedure="false">#REF!</definedName>
    <definedName function="false" hidden="false" name="___________atn1" vbProcedure="false">#REF!</definedName>
    <definedName function="false" hidden="false" name="___________atn10" vbProcedure="false">#REF!</definedName>
    <definedName function="false" hidden="false" name="___________atn2" vbProcedure="false">#REF!</definedName>
    <definedName function="false" hidden="false" name="___________atn3" vbProcedure="false">#REF!</definedName>
    <definedName function="false" hidden="false" name="___________atn4" vbProcedure="false">#REF!</definedName>
    <definedName function="false" hidden="false" name="___________atn5" vbProcedure="false">#REF!</definedName>
    <definedName function="false" hidden="false" name="___________atn6" vbProcedure="false">#REF!</definedName>
    <definedName function="false" hidden="false" name="___________atn7" vbProcedure="false">#REF!</definedName>
    <definedName function="false" hidden="false" name="___________atn8" vbProcedure="false">#REF!</definedName>
    <definedName function="false" hidden="false" name="___________atn9" vbProcedure="false">#REF!</definedName>
    <definedName function="false" hidden="false" name="___________bac2" vbProcedure="false">#REF!</definedName>
    <definedName function="false" hidden="false" name="___________bac3" vbProcedure="false">#REF!</definedName>
    <definedName function="false" hidden="false" name="___________Bia1" vbProcedure="false">#REF!</definedName>
    <definedName function="false" hidden="false" name="___________Bia2" vbProcedure="false">#REF!</definedName>
    <definedName function="false" hidden="false" name="___________bnc5" vbProcedure="false">#REF!</definedName>
    <definedName function="false" hidden="false" name="___________boi1" vbProcedure="false">#REF!</definedName>
    <definedName function="false" hidden="false" name="___________boi2" vbProcedure="false">#REF!</definedName>
    <definedName function="false" hidden="false" name="___________btc20" vbProcedure="false">#REF!</definedName>
    <definedName function="false" hidden="false" name="___________btc30" vbProcedure="false">#REF!</definedName>
    <definedName function="false" hidden="false" name="___________btc35" vbProcedure="false">#REF!</definedName>
    <definedName function="false" hidden="false" name="___________btc40" vbProcedure="false">#REF!</definedName>
    <definedName function="false" hidden="false" name="___________btc50" vbProcedure="false">#REF!</definedName>
    <definedName function="false" hidden="false" name="___________btd70" vbProcedure="false">#REF!</definedName>
    <definedName function="false" hidden="false" name="___________btm10" vbProcedure="false">#REF!</definedName>
    <definedName function="false" hidden="false" name="___________btm100" vbProcedure="false">#REF!</definedName>
    <definedName function="false" hidden="false" name="___________BTM150" vbProcedure="false">#REF!</definedName>
    <definedName function="false" hidden="false" name="___________BTM250" vbProcedure="false">#REF!</definedName>
    <definedName function="false" hidden="false" name="___________btM300" vbProcedure="false">#REF!</definedName>
    <definedName function="false" hidden="false" name="___________btm350" vbProcedure="false">#REF!</definedName>
    <definedName function="false" hidden="false" name="___________btm400" vbProcedure="false">#REF!</definedName>
    <definedName function="false" hidden="false" name="___________BTM50" vbProcedure="false">#REF!</definedName>
    <definedName function="false" hidden="false" name="___________btm500" vbProcedure="false">#REF!</definedName>
    <definedName function="false" hidden="false" name="___________bua25" vbProcedure="false">#REF!</definedName>
    <definedName function="false" hidden="false" name="___________bua75" vbProcedure="false">#REF!</definedName>
    <definedName function="false" hidden="false" name="___________buM16" vbProcedure="false">#REF!</definedName>
    <definedName function="false" hidden="false" name="___________buM20" vbProcedure="false">#REF!</definedName>
    <definedName function="false" hidden="false" name="___________Can2" vbProcedure="false">#REF!</definedName>
    <definedName function="false" hidden="false" name="___________cao1" vbProcedure="false">#REF!</definedName>
    <definedName function="false" hidden="false" name="___________cao2" vbProcedure="false">#REF!</definedName>
    <definedName function="false" hidden="false" name="___________cao3" vbProcedure="false">#REF!</definedName>
    <definedName function="false" hidden="false" name="___________cao4" vbProcedure="false">#REF!</definedName>
    <definedName function="false" hidden="false" name="___________cao5" vbProcedure="false">#REF!</definedName>
    <definedName function="false" hidden="false" name="___________cao6" vbProcedure="false">#REF!</definedName>
    <definedName function="false" hidden="false" name="___________cat2" vbProcedure="false">#REF!</definedName>
    <definedName function="false" hidden="false" name="___________cat3" vbProcedure="false">#REF!</definedName>
    <definedName function="false" hidden="false" name="___________cat4" vbProcedure="false">#REF!</definedName>
    <definedName function="false" hidden="false" name="___________cat5" vbProcedure="false">#REF!</definedName>
    <definedName function="false" hidden="false" name="___________Cau2" vbProcedure="false">#REF!</definedName>
    <definedName function="false" hidden="false" name="___________cau5" vbProcedure="false">#REF!</definedName>
    <definedName function="false" hidden="false" name="___________cau6" vbProcedure="false">#REF!</definedName>
    <definedName function="false" hidden="false" name="___________cay75" vbProcedure="false">#REF!</definedName>
    <definedName function="false" hidden="false" name="___________CHL3" vbProcedure="false">#REF!</definedName>
    <definedName function="false" hidden="false" name="___________CON1" vbProcedure="false">#REF!</definedName>
    <definedName function="false" hidden="false" name="___________CON2" vbProcedure="false">#REF!</definedName>
    <definedName function="false" hidden="false" name="___________cot1" vbProcedure="false">#REF!</definedName>
    <definedName function="false" hidden="false" name="___________CPC5" vbProcedure="false">#REF!</definedName>
    <definedName function="false" hidden="false" name="___________cpd1" vbProcedure="false">#REF!</definedName>
    <definedName function="false" hidden="false" name="___________cpd2" vbProcedure="false">#REF!</definedName>
    <definedName function="false" hidden="false" name="___________ctd80" vbProcedure="false">#REF!</definedName>
    <definedName function="false" hidden="false" name="___________dai1" vbProcedure="false">#REF!</definedName>
    <definedName function="false" hidden="false" name="___________dai2" vbProcedure="false">#REF!</definedName>
    <definedName function="false" hidden="false" name="___________dai3" vbProcedure="false">#REF!</definedName>
    <definedName function="false" hidden="false" name="___________dai4" vbProcedure="false">#REF!</definedName>
    <definedName function="false" hidden="false" name="___________dai5" vbProcedure="false">#REF!</definedName>
    <definedName function="false" hidden="false" name="___________dai6" vbProcedure="false">#REF!</definedName>
    <definedName function="false" hidden="false" name="___________dam16" vbProcedure="false">#REF!</definedName>
    <definedName function="false" hidden="false" name="___________dam18" vbProcedure="false">#REF!</definedName>
    <definedName function="false" hidden="false" name="___________dam25" vbProcedure="false">#REF!</definedName>
    <definedName function="false" hidden="false" name="___________dan1" vbProcedure="false">#REF!</definedName>
    <definedName function="false" hidden="false" name="___________dan2" vbProcedure="false">#REF!</definedName>
    <definedName function="false" hidden="false" name="___________dao125" vbProcedure="false">#REF!</definedName>
    <definedName function="false" hidden="false" name="___________ddn400" vbProcedure="false">#REF!</definedName>
    <definedName function="false" hidden="false" name="___________ddn600" vbProcedure="false">#REF!</definedName>
    <definedName function="false" hidden="false" name="___________deo1" vbProcedure="false">#REF!</definedName>
    <definedName function="false" hidden="false" name="___________deo10" vbProcedure="false">#REF!</definedName>
    <definedName function="false" hidden="false" name="___________deo2" vbProcedure="false">#REF!</definedName>
    <definedName function="false" hidden="false" name="___________deo3" vbProcedure="false">#REF!</definedName>
    <definedName function="false" hidden="false" name="___________deo4" vbProcedure="false">#REF!</definedName>
    <definedName function="false" hidden="false" name="___________deo5" vbProcedure="false">#REF!</definedName>
    <definedName function="false" hidden="false" name="___________deo6" vbProcedure="false">#REF!</definedName>
    <definedName function="false" hidden="false" name="___________deo7" vbProcedure="false">#REF!</definedName>
    <definedName function="false" hidden="false" name="___________deo8" vbProcedure="false">#REF!</definedName>
    <definedName function="false" hidden="false" name="___________deo9" vbProcedure="false">#REF!</definedName>
    <definedName function="false" hidden="false" name="___________FIL2" vbProcedure="false">#REF!</definedName>
    <definedName function="false" hidden="false" name="___________gon4" vbProcedure="false">#REF!</definedName>
    <definedName function="false" hidden="false" name="___________gvl1" vbProcedure="false">#REF!</definedName>
    <definedName function="false" hidden="false" name="___________gxm30" vbProcedure="false">#REF!</definedName>
    <definedName function="false" hidden="false" name="___________h1" vbProcedure="false">{"'Sheet1'!$L$16"}</definedName>
    <definedName function="false" hidden="false" name="___________H90000" vbProcedure="false">#REF!</definedName>
    <definedName function="false" hidden="false" name="___________han23" vbProcedure="false">#REF!</definedName>
    <definedName function="false" hidden="false" name="___________hom2" vbProcedure="false">#REF!</definedName>
    <definedName function="false" hidden="false" name="___________hsm1" vbProcedure="false">#REF!</definedName>
    <definedName function="false" hidden="false" name="___________hsm2" vbProcedure="false">1.1289</definedName>
    <definedName function="false" hidden="false" name="___________hsn1" vbProcedure="false">#REF!</definedName>
    <definedName function="false" hidden="false" name="___________hsv1" vbProcedure="false">#REF!</definedName>
    <definedName function="false" hidden="false" name="___________hu1" vbProcedure="false">{"'Sheet1'!$L$16"}</definedName>
    <definedName function="false" hidden="false" name="___________hu2" vbProcedure="false">{"'Sheet1'!$L$16"}</definedName>
    <definedName function="false" hidden="false" name="___________hu5" vbProcedure="false">{"'Sheet1'!$L$16"}</definedName>
    <definedName function="false" hidden="false" name="___________hu6" vbProcedure="false">{"'Sheet1'!$L$16"}</definedName>
    <definedName function="false" hidden="false" name="___________hu7" vbProcedure="false">{"'Sheet1'!$L$16"}</definedName>
    <definedName function="false" hidden="false" name="___________khu7" vbProcedure="false">#REF!</definedName>
    <definedName function="false" hidden="false" name="___________kl1" vbProcedure="false">#REF!</definedName>
    <definedName function="false" hidden="false" name="___________KM188" vbProcedure="false">#REF!</definedName>
    <definedName function="false" hidden="false" name="___________km189" vbProcedure="false">#REF!</definedName>
    <definedName function="false" hidden="false" name="___________km193" vbProcedure="false">#REF!</definedName>
    <definedName function="false" hidden="false" name="___________km194" vbProcedure="false">#REF!</definedName>
    <definedName function="false" hidden="false" name="___________km195" vbProcedure="false">#REF!</definedName>
    <definedName function="false" hidden="false" name="___________km196" vbProcedure="false">#REF!</definedName>
    <definedName function="false" hidden="false" name="___________km197" vbProcedure="false">#REF!</definedName>
    <definedName function="false" hidden="false" name="___________km198" vbProcedure="false">#REF!</definedName>
    <definedName function="false" hidden="false" name="___________Km36" vbProcedure="false">#REF!</definedName>
    <definedName function="false" hidden="false" name="___________Knc36" vbProcedure="false">#REF!</definedName>
    <definedName function="false" hidden="false" name="___________Knc57" vbProcedure="false">#REF!</definedName>
    <definedName function="false" hidden="false" name="___________Kvl36" vbProcedure="false">#REF!</definedName>
    <definedName function="false" hidden="false" name="___________lap1" vbProcedure="false">#REF!</definedName>
    <definedName function="false" hidden="false" name="___________lap2" vbProcedure="false">#REF!</definedName>
    <definedName function="false" hidden="false" name="___________lb40" vbProcedure="false">#REF!</definedName>
    <definedName function="false" hidden="false" name="___________LCB1" vbProcedure="false">#REF!</definedName>
    <definedName function="false" hidden="false" name="___________lop16" vbProcedure="false">#REF!</definedName>
    <definedName function="false" hidden="false" name="___________lop25" vbProcedure="false">#REF!</definedName>
    <definedName function="false" hidden="false" name="___________lop9" vbProcedure="false">#REF!</definedName>
    <definedName function="false" hidden="false" name="___________lu10" vbProcedure="false">#REF!</definedName>
    <definedName function="false" hidden="false" name="___________lu85" vbProcedure="false">#REF!</definedName>
    <definedName function="false" hidden="false" name="___________MA5" vbProcedure="false">#REF!</definedName>
    <definedName function="false" hidden="false" name="___________MAC12" vbProcedure="false">#REF!</definedName>
    <definedName function="false" hidden="false" name="___________MAC46" vbProcedure="false">#REF!</definedName>
    <definedName function="false" hidden="false" name="___________mai1" vbProcedure="false">#REF!</definedName>
    <definedName function="false" hidden="false" name="___________mai2" vbProcedure="false">#REF!</definedName>
    <definedName function="false" hidden="false" name="___________may2" vbProcedure="false">#REF!</definedName>
    <definedName function="false" hidden="false" name="___________may3" vbProcedure="false">#REF!</definedName>
    <definedName function="false" hidden="false" name="___________MB1" vbProcedure="false">#REF!</definedName>
    <definedName function="false" hidden="false" name="___________MB2" vbProcedure="false">#REF!</definedName>
    <definedName function="false" hidden="false" name="___________mk42" vbProcedure="false">#REF!</definedName>
    <definedName function="false" hidden="false" name="___________mk65" vbProcedure="false">#REF!</definedName>
    <definedName function="false" hidden="false" name="___________MN1" vbProcedure="false">#REF!</definedName>
    <definedName function="false" hidden="false" name="___________MN2" vbProcedure="false">#REF!</definedName>
    <definedName function="false" hidden="false" name="___________mnk10" vbProcedure="false">#REF!</definedName>
    <definedName function="false" hidden="false" name="___________mnk1200" vbProcedure="false">#REF!</definedName>
    <definedName function="false" hidden="false" name="___________mnk17" vbProcedure="false">#REF!</definedName>
    <definedName function="false" hidden="false" name="___________mnk6" vbProcedure="false">#REF!</definedName>
    <definedName function="false" hidden="false" name="___________mnk9" vbProcedure="false">#REF!</definedName>
    <definedName function="false" hidden="false" name="___________MT1" vbProcedure="false">#REF!</definedName>
    <definedName function="false" hidden="false" name="___________MT2" vbProcedure="false">#REF!</definedName>
    <definedName function="false" hidden="false" name="___________mx1" vbProcedure="false">#REF!</definedName>
    <definedName function="false" hidden="false" name="___________mx2" vbProcedure="false">#REF!</definedName>
    <definedName function="false" hidden="false" name="___________na1" vbProcedure="false">#REF!</definedName>
    <definedName function="false" hidden="false" name="___________na2" vbProcedure="false">#REF!</definedName>
    <definedName function="false" hidden="false" name="___________na3" vbProcedure="false">#REF!</definedName>
    <definedName function="false" hidden="false" name="___________nc151" vbProcedure="false">#REF!</definedName>
    <definedName function="false" hidden="false" name="___________NC2" vbProcedure="false">#REF!</definedName>
    <definedName function="false" hidden="false" name="___________NC3" vbProcedure="false">#REF!</definedName>
    <definedName function="false" hidden="false" name="___________NC4" vbProcedure="false">#REF!</definedName>
    <definedName function="false" hidden="false" name="___________NC5" vbProcedure="false">#REF!</definedName>
    <definedName function="false" hidden="false" name="___________nc6" vbProcedure="false">#REF!</definedName>
    <definedName function="false" hidden="false" name="___________nc7" vbProcedure="false">#REF!</definedName>
    <definedName function="false" hidden="false" name="___________ncc2" vbProcedure="false">#REF!</definedName>
    <definedName function="false" hidden="false" name="___________NCC3" vbProcedure="false">#REF!</definedName>
    <definedName function="false" hidden="false" name="___________NCC4" vbProcedure="false">#REF!</definedName>
    <definedName function="false" hidden="false" name="___________ncc5" vbProcedure="false">#REF!</definedName>
    <definedName function="false" hidden="false" name="___________ncc6" vbProcedure="false">#REF!</definedName>
    <definedName function="false" hidden="false" name="___________ncc7" vbProcedure="false">#REF!</definedName>
    <definedName function="false" hidden="false" name="___________NCL100" vbProcedure="false">#REF!</definedName>
    <definedName function="false" hidden="false" name="___________NCL200" vbProcedure="false">#REF!</definedName>
    <definedName function="false" hidden="false" name="___________NCL250" vbProcedure="false">#REF!</definedName>
    <definedName function="false" hidden="false" name="___________ncm200" vbProcedure="false">#REF!</definedName>
    <definedName function="false" hidden="false" name="___________NET2" vbProcedure="false">#REF!</definedName>
    <definedName function="false" hidden="false" name="___________nin190" vbProcedure="false">#REF!</definedName>
    <definedName function="false" hidden="false" name="___________ond100" vbProcedure="false">#REF!</definedName>
    <definedName function="false" hidden="false" name="___________oto5" vbProcedure="false">#REF!</definedName>
    <definedName function="false" hidden="false" name="___________oto7" vbProcedure="false">#REF!</definedName>
    <definedName function="false" hidden="false" name="___________pc30" vbProcedure="false">#REF!</definedName>
    <definedName function="false" hidden="false" name="___________Ph30" vbProcedure="false">#REF!</definedName>
    <definedName function="false" hidden="false" name="___________phi10" vbProcedure="false">#REF!</definedName>
    <definedName function="false" hidden="false" name="___________phi1000" vbProcedure="false">#REF!</definedName>
    <definedName function="false" hidden="false" name="___________phi12" vbProcedure="false">#REF!</definedName>
    <definedName function="false" hidden="false" name="___________phi14" vbProcedure="false">#REF!</definedName>
    <definedName function="false" hidden="false" name="___________phi1500" vbProcedure="false">#REF!</definedName>
    <definedName function="false" hidden="false" name="___________phi16" vbProcedure="false">#REF!</definedName>
    <definedName function="false" hidden="false" name="___________phi18" vbProcedure="false">#REF!</definedName>
    <definedName function="false" hidden="false" name="___________phi20" vbProcedure="false">#REF!</definedName>
    <definedName function="false" hidden="false" name="___________phi2000" vbProcedure="false">#REF!</definedName>
    <definedName function="false" hidden="false" name="___________phi22" vbProcedure="false">#REF!</definedName>
    <definedName function="false" hidden="false" name="___________phi25" vbProcedure="false">#REF!</definedName>
    <definedName function="false" hidden="false" name="___________phi28" vbProcedure="false">#REF!</definedName>
    <definedName function="false" hidden="false" name="___________phi50" vbProcedure="false">#REF!</definedName>
    <definedName function="false" hidden="false" name="___________phi6" vbProcedure="false">#REF!</definedName>
    <definedName function="false" hidden="false" name="___________phi750" vbProcedure="false">#REF!</definedName>
    <definedName function="false" hidden="false" name="___________phi8" vbProcedure="false">#REF!</definedName>
    <definedName function="false" hidden="false" name="___________PL1" vbProcedure="false">#REF!</definedName>
    <definedName function="false" hidden="false" name="___________PL2" vbProcedure="false">#REF!</definedName>
    <definedName function="false" hidden="false" name="___________PXB80" vbProcedure="false">#REF!</definedName>
    <definedName function="false" hidden="false" name="___________rai20" vbProcedure="false">#REF!</definedName>
    <definedName function="false" hidden="false" name="___________RHH1" vbProcedure="false">#REF!</definedName>
    <definedName function="false" hidden="false" name="___________RHH10" vbProcedure="false">#REF!</definedName>
    <definedName function="false" hidden="false" name="___________RHP1" vbProcedure="false">#REF!</definedName>
    <definedName function="false" hidden="false" name="___________RHP10" vbProcedure="false">#REF!</definedName>
    <definedName function="false" hidden="false" name="___________RI1" vbProcedure="false">#REF!</definedName>
    <definedName function="false" hidden="false" name="___________RI10" vbProcedure="false">#REF!</definedName>
    <definedName function="false" hidden="false" name="___________RII1" vbProcedure="false">#REF!</definedName>
    <definedName function="false" hidden="false" name="___________RII10" vbProcedure="false">#REF!</definedName>
    <definedName function="false" hidden="false" name="___________RIP1" vbProcedure="false">#REF!</definedName>
    <definedName function="false" hidden="false" name="___________RIP10" vbProcedure="false">#REF!</definedName>
    <definedName function="false" hidden="false" name="___________rp95" vbProcedure="false">#REF!</definedName>
    <definedName function="false" hidden="false" name="___________san110" vbProcedure="false">#REF!</definedName>
    <definedName function="false" hidden="false" name="___________sat10" vbProcedure="false">#REF!</definedName>
    <definedName function="false" hidden="false" name="___________sat12" vbProcedure="false">#REF!</definedName>
    <definedName function="false" hidden="false" name="___________sat14" vbProcedure="false">#REF!</definedName>
    <definedName function="false" hidden="false" name="___________sat16" vbProcedure="false">#REF!</definedName>
    <definedName function="false" hidden="false" name="___________sat20" vbProcedure="false">#REF!</definedName>
    <definedName function="false" hidden="false" name="___________sat8" vbProcedure="false">#REF!</definedName>
    <definedName function="false" hidden="false" name="___________sc1" vbProcedure="false">#REF!</definedName>
    <definedName function="false" hidden="false" name="___________SC2" vbProcedure="false">#REF!</definedName>
    <definedName function="false" hidden="false" name="___________sc3" vbProcedure="false">#REF!</definedName>
    <definedName function="false" hidden="false" name="___________slg1" vbProcedure="false">#REF!</definedName>
    <definedName function="false" hidden="false" name="___________slg2" vbProcedure="false">#REF!</definedName>
    <definedName function="false" hidden="false" name="___________slg3" vbProcedure="false">#REF!</definedName>
    <definedName function="false" hidden="false" name="___________slg4" vbProcedure="false">#REF!</definedName>
    <definedName function="false" hidden="false" name="___________slg5" vbProcedure="false">#REF!</definedName>
    <definedName function="false" hidden="false" name="___________slg6" vbProcedure="false">#REF!</definedName>
    <definedName function="false" hidden="false" name="___________SN3" vbProcedure="false">#REF!</definedName>
    <definedName function="false" hidden="false" name="___________sua20" vbProcedure="false">#REF!</definedName>
    <definedName function="false" hidden="false" name="___________sua30" vbProcedure="false">#REF!</definedName>
    <definedName function="false" hidden="false" name="___________T10" vbProcedure="false">{"'Sheet1'!$L$16"}</definedName>
    <definedName function="false" hidden="false" name="___________TB1" vbProcedure="false">#REF!</definedName>
    <definedName function="false" hidden="false" name="___________tb2" vbProcedure="false">{"'Sheet1'!$L$16"}</definedName>
    <definedName function="false" hidden="false" name="___________TG1" vbProcedure="false">#REF!</definedName>
    <definedName function="false" hidden="false" name="___________tg427" vbProcedure="false">#REF!</definedName>
    <definedName function="false" hidden="false" name="___________TH20" vbProcedure="false">#REF!</definedName>
    <definedName function="false" hidden="false" name="___________TL1" vbProcedure="false">#REF!</definedName>
    <definedName function="false" hidden="false" name="___________TL2" vbProcedure="false">#REF!</definedName>
    <definedName function="false" hidden="false" name="___________TL3" vbProcedure="false">#REF!</definedName>
    <definedName function="false" hidden="false" name="___________TL5" vbProcedure="false">#REF!</definedName>
    <definedName function="false" hidden="false" name="___________TLA120" vbProcedure="false">#REF!</definedName>
    <definedName function="false" hidden="false" name="___________TLA35" vbProcedure="false">#REF!</definedName>
    <definedName function="false" hidden="false" name="___________TLA50" vbProcedure="false">#REF!</definedName>
    <definedName function="false" hidden="false" name="___________TLA70" vbProcedure="false">#REF!</definedName>
    <definedName function="false" hidden="false" name="___________TLA95" vbProcedure="false">#REF!</definedName>
    <definedName function="false" hidden="false" name="___________tlp3" vbProcedure="false">#REF!</definedName>
    <definedName function="false" hidden="false" name="___________TN1" vbProcedure="false">#REF!</definedName>
    <definedName function="false" hidden="false" name="___________TN2" vbProcedure="false">#REF!</definedName>
    <definedName function="false" hidden="false" name="___________to10" vbProcedure="false">#REF!</definedName>
    <definedName function="false" hidden="false" name="___________to7" vbProcedure="false">#REF!</definedName>
    <definedName function="false" hidden="false" name="___________tra100" vbProcedure="false">#REF!</definedName>
    <definedName function="false" hidden="false" name="___________tra102" vbProcedure="false">#REF!</definedName>
    <definedName function="false" hidden="false" name="___________tra104" vbProcedure="false">#REF!</definedName>
    <definedName function="false" hidden="false" name="___________tra106" vbProcedure="false">#REF!</definedName>
    <definedName function="false" hidden="false" name="___________tra108" vbProcedure="false">#REF!</definedName>
    <definedName function="false" hidden="false" name="___________tra110" vbProcedure="false">#REF!</definedName>
    <definedName function="false" hidden="false" name="___________tra112" vbProcedure="false">#REF!</definedName>
    <definedName function="false" hidden="false" name="___________tra114" vbProcedure="false">#REF!</definedName>
    <definedName function="false" hidden="false" name="___________tra116" vbProcedure="false">#REF!</definedName>
    <definedName function="false" hidden="false" name="___________tra118" vbProcedure="false">#REF!</definedName>
    <definedName function="false" hidden="false" name="___________tra120" vbProcedure="false">#REF!</definedName>
    <definedName function="false" hidden="false" name="___________tra122" vbProcedure="false">#REF!</definedName>
    <definedName function="false" hidden="false" name="___________tra124" vbProcedure="false">#REF!</definedName>
    <definedName function="false" hidden="false" name="___________tra126" vbProcedure="false">#REF!</definedName>
    <definedName function="false" hidden="false" name="___________tra128" vbProcedure="false">#REF!</definedName>
    <definedName function="false" hidden="false" name="___________tra130" vbProcedure="false">#REF!</definedName>
    <definedName function="false" hidden="false" name="___________tra132" vbProcedure="false">#REF!</definedName>
    <definedName function="false" hidden="false" name="___________tra134" vbProcedure="false">#REF!</definedName>
    <definedName function="false" hidden="false" name="___________tra136" vbProcedure="false">#REF!</definedName>
    <definedName function="false" hidden="false" name="___________tra138" vbProcedure="false">#REF!</definedName>
    <definedName function="false" hidden="false" name="___________tra140" vbProcedure="false">#REF!</definedName>
    <definedName function="false" hidden="false" name="___________tra70" vbProcedure="false">#REF!</definedName>
    <definedName function="false" hidden="false" name="___________tra72" vbProcedure="false">#REF!</definedName>
    <definedName function="false" hidden="false" name="___________tra74" vbProcedure="false">#REF!</definedName>
    <definedName function="false" hidden="false" name="___________tra76" vbProcedure="false">#REF!</definedName>
    <definedName function="false" hidden="false" name="___________tra78" vbProcedure="false">#REF!</definedName>
    <definedName function="false" hidden="false" name="___________tra80" vbProcedure="false">#REF!</definedName>
    <definedName function="false" hidden="false" name="___________tra82" vbProcedure="false">#REF!</definedName>
    <definedName function="false" hidden="false" name="___________tra84" vbProcedure="false">#REF!</definedName>
    <definedName function="false" hidden="false" name="___________tra86" vbProcedure="false">#REF!</definedName>
    <definedName function="false" hidden="false" name="___________tra88" vbProcedure="false">#REF!</definedName>
    <definedName function="false" hidden="false" name="___________tra90" vbProcedure="false">#REF!</definedName>
    <definedName function="false" hidden="false" name="___________tra92" vbProcedure="false">#REF!</definedName>
    <definedName function="false" hidden="false" name="___________tra94" vbProcedure="false">#REF!</definedName>
    <definedName function="false" hidden="false" name="___________tra96" vbProcedure="false">#REF!</definedName>
    <definedName function="false" hidden="false" name="___________tra98" vbProcedure="false">#REF!</definedName>
    <definedName function="false" hidden="false" name="___________tz593" vbProcedure="false">#REF!</definedName>
    <definedName function="false" hidden="false" name="___________ui108" vbProcedure="false">#REF!</definedName>
    <definedName function="false" hidden="false" name="___________ui180" vbProcedure="false">#REF!</definedName>
    <definedName function="false" hidden="false" name="___________UT2" vbProcedure="false">#REF!</definedName>
    <definedName function="false" hidden="false" name="___________VAT5" vbProcedure="false">#REF!</definedName>
    <definedName function="false" hidden="false" name="___________vb1215" vbProcedure="false">#REF!</definedName>
    <definedName function="false" hidden="false" name="___________vb1224" vbProcedure="false">#REF!</definedName>
    <definedName function="false" hidden="false" name="___________vb1225" vbProcedure="false">#REF!</definedName>
    <definedName function="false" hidden="false" name="___________vc2121" vbProcedure="false">#REF!</definedName>
    <definedName function="false" hidden="false" name="___________vc2122" vbProcedure="false">#REF!</definedName>
    <definedName function="false" hidden="false" name="___________vc2123" vbProcedure="false">#REF!</definedName>
    <definedName function="false" hidden="false" name="___________vc2124" vbProcedure="false">#REF!</definedName>
    <definedName function="false" hidden="false" name="___________vc2131" vbProcedure="false">#REF!</definedName>
    <definedName function="false" hidden="false" name="___________vc2141" vbProcedure="false">#REF!</definedName>
    <definedName function="false" hidden="false" name="___________vc2142" vbProcedure="false">#REF!</definedName>
    <definedName function="false" hidden="false" name="___________vc2143" vbProcedure="false">#REF!</definedName>
    <definedName function="false" hidden="false" name="___________vc2223" vbProcedure="false">#REF!</definedName>
    <definedName function="false" hidden="false" name="___________vc3136" vbProcedure="false">#REF!</definedName>
    <definedName function="false" hidden="false" name="___________vl1" vbProcedure="false">#REF!</definedName>
    <definedName function="false" hidden="false" name="___________VL100" vbProcedure="false">#REF!</definedName>
    <definedName function="false" hidden="false" name="___________VL150" vbProcedure="false">#REF!</definedName>
    <definedName function="false" hidden="false" name="___________VL200" vbProcedure="false">#REF!</definedName>
    <definedName function="false" hidden="false" name="___________VL250" vbProcedure="false">#REF!</definedName>
    <definedName function="false" hidden="false" name="___________VL50" vbProcedure="false">#REF!</definedName>
    <definedName function="false" hidden="false" name="___________VLP2" vbProcedure="false">#REF!</definedName>
    <definedName function="false" hidden="false" name="___________vm100" vbProcedure="false">#REF!</definedName>
    <definedName function="false" hidden="false" name="___________vm50" vbProcedure="false">#REF!</definedName>
    <definedName function="false" hidden="false" name="___________VTB1" vbProcedure="false">#REF!</definedName>
    <definedName function="false" hidden="false" name="___________vtb7" vbProcedure="false">#REF!</definedName>
    <definedName function="false" hidden="false" name="___________VXL1" vbProcedure="false">#REF!</definedName>
    <definedName function="false" hidden="false" name="___________vxl7" vbProcedure="false">#REF!</definedName>
    <definedName function="false" hidden="false" name="___________xb80" vbProcedure="false">#REF!</definedName>
    <definedName function="false" hidden="false" name="___________xm2" vbProcedure="false">#REF!</definedName>
    <definedName function="false" hidden="false" name="___________xm3" vbProcedure="false">#REF!</definedName>
    <definedName function="false" hidden="false" name="___________xm4" vbProcedure="false">#REF!</definedName>
    <definedName function="false" hidden="false" name="___________xm40" vbProcedure="false">#REF!</definedName>
    <definedName function="false" hidden="false" name="___________xm5" vbProcedure="false">#REF!</definedName>
    <definedName function="false" hidden="false" name="___________xx3" vbProcedure="false">#REF!</definedName>
    <definedName function="false" hidden="false" name="___________xx4" vbProcedure="false">#REF!</definedName>
    <definedName function="false" hidden="false" name="___________xx5" vbProcedure="false">#REF!</definedName>
    <definedName function="false" hidden="false" name="___________xx6" vbProcedure="false">#REF!</definedName>
    <definedName function="false" hidden="false" name="___________xx7" vbProcedure="false">#REF!</definedName>
    <definedName function="false" hidden="false" name="____________a1" vbProcedure="false">#REF!</definedName>
    <definedName function="false" hidden="false" name="____________A100000" vbProcedure="false">#REF!</definedName>
    <definedName function="false" hidden="false" name="__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_A90000" vbProcedure="false">#REF!</definedName>
    <definedName function="false" hidden="false" name="____________atn1" vbProcedure="false">#REF!</definedName>
    <definedName function="false" hidden="false" name="____________atn10" vbProcedure="false">#REF!</definedName>
    <definedName function="false" hidden="false" name="____________atn2" vbProcedure="false">#REF!</definedName>
    <definedName function="false" hidden="false" name="____________atn3" vbProcedure="false">#REF!</definedName>
    <definedName function="false" hidden="false" name="____________atn4" vbProcedure="false">#REF!</definedName>
    <definedName function="false" hidden="false" name="____________atn5" vbProcedure="false">#REF!</definedName>
    <definedName function="false" hidden="false" name="____________atn6" vbProcedure="false">#REF!</definedName>
    <definedName function="false" hidden="false" name="____________atn7" vbProcedure="false">#REF!</definedName>
    <definedName function="false" hidden="false" name="____________atn8" vbProcedure="false">#REF!</definedName>
    <definedName function="false" hidden="false" name="____________atn9" vbProcedure="false">#REF!</definedName>
    <definedName function="false" hidden="false" name="____________bac2" vbProcedure="false">#REF!</definedName>
    <definedName function="false" hidden="false" name="____________bac3" vbProcedure="false">#REF!</definedName>
    <definedName function="false" hidden="false" name="____________Bia1" vbProcedure="false">#REF!</definedName>
    <definedName function="false" hidden="false" name="____________Bia2" vbProcedure="false">#REF!</definedName>
    <definedName function="false" hidden="false" name="____________bnc5" vbProcedure="false">#REF!</definedName>
    <definedName function="false" hidden="false" name="____________boi1" vbProcedure="false">#REF!</definedName>
    <definedName function="false" hidden="false" name="____________boi2" vbProcedure="false">#REF!</definedName>
    <definedName function="false" hidden="false" name="____________btc20" vbProcedure="false">#REF!</definedName>
    <definedName function="false" hidden="false" name="____________btc30" vbProcedure="false">#REF!</definedName>
    <definedName function="false" hidden="false" name="____________btc35" vbProcedure="false">#REF!</definedName>
    <definedName function="false" hidden="false" name="____________btc40" vbProcedure="false">#REF!</definedName>
    <definedName function="false" hidden="false" name="____________btc50" vbProcedure="false">#REF!</definedName>
    <definedName function="false" hidden="false" name="____________btd70" vbProcedure="false">#REF!</definedName>
    <definedName function="false" hidden="false" name="____________btm10" vbProcedure="false">#REF!</definedName>
    <definedName function="false" hidden="false" name="____________btm100" vbProcedure="false">#REF!</definedName>
    <definedName function="false" hidden="false" name="____________BTM150" vbProcedure="false">#REF!</definedName>
    <definedName function="false" hidden="false" name="____________BTM250" vbProcedure="false">#REF!</definedName>
    <definedName function="false" hidden="false" name="____________btM300" vbProcedure="false">#REF!</definedName>
    <definedName function="false" hidden="false" name="____________btm350" vbProcedure="false">#REF!</definedName>
    <definedName function="false" hidden="false" name="____________btm400" vbProcedure="false">#REF!</definedName>
    <definedName function="false" hidden="false" name="____________BTM50" vbProcedure="false">#REF!</definedName>
    <definedName function="false" hidden="false" name="____________btm500" vbProcedure="false">#REF!</definedName>
    <definedName function="false" hidden="false" name="____________bua25" vbProcedure="false">#REF!</definedName>
    <definedName function="false" hidden="false" name="____________bua75" vbProcedure="false">#REF!</definedName>
    <definedName function="false" hidden="false" name="____________buM16" vbProcedure="false">#REF!</definedName>
    <definedName function="false" hidden="false" name="____________buM20" vbProcedure="false">#REF!</definedName>
    <definedName function="false" hidden="false" name="____________Can2" vbProcedure="false">#REF!</definedName>
    <definedName function="false" hidden="false" name="____________cao1" vbProcedure="false">#REF!</definedName>
    <definedName function="false" hidden="false" name="____________cao2" vbProcedure="false">#REF!</definedName>
    <definedName function="false" hidden="false" name="____________cao3" vbProcedure="false">#REF!</definedName>
    <definedName function="false" hidden="false" name="____________cao4" vbProcedure="false">#REF!</definedName>
    <definedName function="false" hidden="false" name="____________cao5" vbProcedure="false">#REF!</definedName>
    <definedName function="false" hidden="false" name="____________cao6" vbProcedure="false">#REF!</definedName>
    <definedName function="false" hidden="false" name="____________cat2" vbProcedure="false">#REF!</definedName>
    <definedName function="false" hidden="false" name="____________cat3" vbProcedure="false">#REF!</definedName>
    <definedName function="false" hidden="false" name="____________cat4" vbProcedure="false">#REF!</definedName>
    <definedName function="false" hidden="false" name="____________cat5" vbProcedure="false">#REF!</definedName>
    <definedName function="false" hidden="false" name="____________Cau2" vbProcedure="false">#REF!</definedName>
    <definedName function="false" hidden="false" name="____________cau5" vbProcedure="false">#REF!</definedName>
    <definedName function="false" hidden="false" name="____________cau6" vbProcedure="false">#REF!</definedName>
    <definedName function="false" hidden="false" name="____________cay75" vbProcedure="false">#REF!</definedName>
    <definedName function="false" hidden="false" name="____________CHL3" vbProcedure="false">#REF!</definedName>
    <definedName function="false" hidden="false" name="____________CON1" vbProcedure="false">#REF!</definedName>
    <definedName function="false" hidden="false" name="____________CON2" vbProcedure="false">#REF!</definedName>
    <definedName function="false" hidden="false" name="____________cot1" vbProcedure="false">#REF!</definedName>
    <definedName function="false" hidden="false" name="____________CPC5" vbProcedure="false">#REF!</definedName>
    <definedName function="false" hidden="false" name="____________cpd1" vbProcedure="false">#REF!</definedName>
    <definedName function="false" hidden="false" name="____________cpd2" vbProcedure="false">#REF!</definedName>
    <definedName function="false" hidden="false" name="____________ctd80" vbProcedure="false">#REF!</definedName>
    <definedName function="false" hidden="false" name="____________dai1" vbProcedure="false">#REF!</definedName>
    <definedName function="false" hidden="false" name="____________dai2" vbProcedure="false">#REF!</definedName>
    <definedName function="false" hidden="false" name="____________dai3" vbProcedure="false">#REF!</definedName>
    <definedName function="false" hidden="false" name="____________dai4" vbProcedure="false">#REF!</definedName>
    <definedName function="false" hidden="false" name="____________dai5" vbProcedure="false">#REF!</definedName>
    <definedName function="false" hidden="false" name="____________dai6" vbProcedure="false">#REF!</definedName>
    <definedName function="false" hidden="false" name="____________dam16" vbProcedure="false">#REF!</definedName>
    <definedName function="false" hidden="false" name="____________dam18" vbProcedure="false">#REF!</definedName>
    <definedName function="false" hidden="false" name="____________dam25" vbProcedure="false">#REF!</definedName>
    <definedName function="false" hidden="false" name="____________dan1" vbProcedure="false">#REF!</definedName>
    <definedName function="false" hidden="false" name="____________dan2" vbProcedure="false">#REF!</definedName>
    <definedName function="false" hidden="false" name="____________dao125" vbProcedure="false">#REF!</definedName>
    <definedName function="false" hidden="false" name="____________ddn400" vbProcedure="false">#REF!</definedName>
    <definedName function="false" hidden="false" name="____________ddn600" vbProcedure="false">#REF!</definedName>
    <definedName function="false" hidden="false" name="____________deo1" vbProcedure="false">#REF!</definedName>
    <definedName function="false" hidden="false" name="____________deo10" vbProcedure="false">#REF!</definedName>
    <definedName function="false" hidden="false" name="____________deo2" vbProcedure="false">#REF!</definedName>
    <definedName function="false" hidden="false" name="____________deo3" vbProcedure="false">#REF!</definedName>
    <definedName function="false" hidden="false" name="____________deo4" vbProcedure="false">#REF!</definedName>
    <definedName function="false" hidden="false" name="____________deo5" vbProcedure="false">#REF!</definedName>
    <definedName function="false" hidden="false" name="____________deo6" vbProcedure="false">#REF!</definedName>
    <definedName function="false" hidden="false" name="____________deo7" vbProcedure="false">#REF!</definedName>
    <definedName function="false" hidden="false" name="____________deo8" vbProcedure="false">#REF!</definedName>
    <definedName function="false" hidden="false" name="____________deo9" vbProcedure="false">#REF!</definedName>
    <definedName function="false" hidden="false" name="____________FIL2" vbProcedure="false">#REF!</definedName>
    <definedName function="false" hidden="false" name="____________gon4" vbProcedure="false">#REF!</definedName>
    <definedName function="false" hidden="false" name="____________gvl1" vbProcedure="false">#REF!</definedName>
    <definedName function="false" hidden="false" name="____________gxm30" vbProcedure="false">#REF!</definedName>
    <definedName function="false" hidden="false" name="____________h1" vbProcedure="false">{"'Sheet1'!$L$16"}</definedName>
    <definedName function="false" hidden="false" name="____________H90000" vbProcedure="false">#REF!</definedName>
    <definedName function="false" hidden="false" name="____________han23" vbProcedure="false">#REF!</definedName>
    <definedName function="false" hidden="false" name="____________hom2" vbProcedure="false">#REF!</definedName>
    <definedName function="false" hidden="false" name="____________hsm1" vbProcedure="false">#REF!</definedName>
    <definedName function="false" hidden="false" name="____________hsm2" vbProcedure="false">1.1289</definedName>
    <definedName function="false" hidden="false" name="____________hsn1" vbProcedure="false">#REF!</definedName>
    <definedName function="false" hidden="false" name="____________hsv1" vbProcedure="false">#REF!</definedName>
    <definedName function="false" hidden="false" name="____________hu1" vbProcedure="false">{"'Sheet1'!$L$16"}</definedName>
    <definedName function="false" hidden="false" name="____________hu2" vbProcedure="false">{"'Sheet1'!$L$16"}</definedName>
    <definedName function="false" hidden="false" name="____________hu5" vbProcedure="false">{"'Sheet1'!$L$16"}</definedName>
    <definedName function="false" hidden="false" name="____________hu6" vbProcedure="false">{"'Sheet1'!$L$16"}</definedName>
    <definedName function="false" hidden="false" name="____________hu7" vbProcedure="false">{"'Sheet1'!$L$16"}</definedName>
    <definedName function="false" hidden="false" name="____________khu7" vbProcedure="false">#REF!</definedName>
    <definedName function="false" hidden="false" name="____________kl1" vbProcedure="false">#REF!</definedName>
    <definedName function="false" hidden="false" name="____________KM188" vbProcedure="false">#REF!</definedName>
    <definedName function="false" hidden="false" name="____________km189" vbProcedure="false">#REF!</definedName>
    <definedName function="false" hidden="false" name="____________km193" vbProcedure="false">#REF!</definedName>
    <definedName function="false" hidden="false" name="____________km194" vbProcedure="false">#REF!</definedName>
    <definedName function="false" hidden="false" name="____________km195" vbProcedure="false">#REF!</definedName>
    <definedName function="false" hidden="false" name="____________km196" vbProcedure="false">#REF!</definedName>
    <definedName function="false" hidden="false" name="____________km197" vbProcedure="false">#REF!</definedName>
    <definedName function="false" hidden="false" name="____________km198" vbProcedure="false">#REF!</definedName>
    <definedName function="false" hidden="false" name="____________Km36" vbProcedure="false">#REF!</definedName>
    <definedName function="false" hidden="false" name="____________Knc36" vbProcedure="false">#REF!</definedName>
    <definedName function="false" hidden="false" name="____________Knc57" vbProcedure="false">#REF!</definedName>
    <definedName function="false" hidden="false" name="____________Kvl36" vbProcedure="false">#REF!</definedName>
    <definedName function="false" hidden="false" name="____________lap1" vbProcedure="false">#REF!</definedName>
    <definedName function="false" hidden="false" name="____________lap2" vbProcedure="false">#REF!</definedName>
    <definedName function="false" hidden="false" name="____________lb40" vbProcedure="false">#REF!</definedName>
    <definedName function="false" hidden="false" name="____________LCB1" vbProcedure="false">#REF!</definedName>
    <definedName function="false" hidden="false" name="____________lop16" vbProcedure="false">#REF!</definedName>
    <definedName function="false" hidden="false" name="____________lop25" vbProcedure="false">#REF!</definedName>
    <definedName function="false" hidden="false" name="____________lop9" vbProcedure="false">#REF!</definedName>
    <definedName function="false" hidden="false" name="____________lu10" vbProcedure="false">#REF!</definedName>
    <definedName function="false" hidden="false" name="____________lu85" vbProcedure="false">#REF!</definedName>
    <definedName function="false" hidden="false" name="____________MA5" vbProcedure="false">#REF!</definedName>
    <definedName function="false" hidden="false" name="____________MAC12" vbProcedure="false">#REF!</definedName>
    <definedName function="false" hidden="false" name="____________MAC46" vbProcedure="false">#REF!</definedName>
    <definedName function="false" hidden="false" name="____________mai1" vbProcedure="false">#REF!</definedName>
    <definedName function="false" hidden="false" name="____________mai2" vbProcedure="false">#REF!</definedName>
    <definedName function="false" hidden="false" name="____________may2" vbProcedure="false">#REF!</definedName>
    <definedName function="false" hidden="false" name="____________may3" vbProcedure="false">#REF!</definedName>
    <definedName function="false" hidden="false" name="____________MB1" vbProcedure="false">#REF!</definedName>
    <definedName function="false" hidden="false" name="____________MB2" vbProcedure="false">#REF!</definedName>
    <definedName function="false" hidden="false" name="____________mk42" vbProcedure="false">#REF!</definedName>
    <definedName function="false" hidden="false" name="____________mk65" vbProcedure="false">#REF!</definedName>
    <definedName function="false" hidden="false" name="____________MN1" vbProcedure="false">#REF!</definedName>
    <definedName function="false" hidden="false" name="____________MN2" vbProcedure="false">#REF!</definedName>
    <definedName function="false" hidden="false" name="____________mnk10" vbProcedure="false">#REF!</definedName>
    <definedName function="false" hidden="false" name="____________mnk1200" vbProcedure="false">#REF!</definedName>
    <definedName function="false" hidden="false" name="____________mnk17" vbProcedure="false">#REF!</definedName>
    <definedName function="false" hidden="false" name="____________mnk6" vbProcedure="false">#REF!</definedName>
    <definedName function="false" hidden="false" name="____________mnk9" vbProcedure="false">#REF!</definedName>
    <definedName function="false" hidden="false" name="____________MT1" vbProcedure="false">#REF!</definedName>
    <definedName function="false" hidden="false" name="____________MT2" vbProcedure="false">#REF!</definedName>
    <definedName function="false" hidden="false" name="____________mx1" vbProcedure="false">#REF!</definedName>
    <definedName function="false" hidden="false" name="____________mx2" vbProcedure="false">#REF!</definedName>
    <definedName function="false" hidden="false" name="____________na1" vbProcedure="false">#REF!</definedName>
    <definedName function="false" hidden="false" name="____________na2" vbProcedure="false">#REF!</definedName>
    <definedName function="false" hidden="false" name="____________na3" vbProcedure="false">#REF!</definedName>
    <definedName function="false" hidden="false" name="____________nc151" vbProcedure="false">#REF!</definedName>
    <definedName function="false" hidden="false" name="____________NC2" vbProcedure="false">#REF!</definedName>
    <definedName function="false" hidden="false" name="____________NC3" vbProcedure="false">#REF!</definedName>
    <definedName function="false" hidden="false" name="____________NC4" vbProcedure="false">#REF!</definedName>
    <definedName function="false" hidden="false" name="____________NC5" vbProcedure="false">#REF!</definedName>
    <definedName function="false" hidden="false" name="____________nc6" vbProcedure="false">#REF!</definedName>
    <definedName function="false" hidden="false" name="____________nc7" vbProcedure="false">#REF!</definedName>
    <definedName function="false" hidden="false" name="____________ncc2" vbProcedure="false">#REF!</definedName>
    <definedName function="false" hidden="false" name="____________NCC3" vbProcedure="false">#REF!</definedName>
    <definedName function="false" hidden="false" name="____________NCC4" vbProcedure="false">#REF!</definedName>
    <definedName function="false" hidden="false" name="____________ncc5" vbProcedure="false">#REF!</definedName>
    <definedName function="false" hidden="false" name="____________ncc6" vbProcedure="false">#REF!</definedName>
    <definedName function="false" hidden="false" name="____________ncc7" vbProcedure="false">#REF!</definedName>
    <definedName function="false" hidden="false" name="____________NCL100" vbProcedure="false">#REF!</definedName>
    <definedName function="false" hidden="false" name="____________NCL200" vbProcedure="false">#REF!</definedName>
    <definedName function="false" hidden="false" name="____________NCL250" vbProcedure="false">#REF!</definedName>
    <definedName function="false" hidden="false" name="____________ncm200" vbProcedure="false">#REF!</definedName>
    <definedName function="false" hidden="false" name="____________NET2" vbProcedure="false">#REF!</definedName>
    <definedName function="false" hidden="false" name="____________nin190" vbProcedure="false">#REF!</definedName>
    <definedName function="false" hidden="false" name="____________ond100" vbProcedure="false">#REF!</definedName>
    <definedName function="false" hidden="false" name="____________oto5" vbProcedure="false">#REF!</definedName>
    <definedName function="false" hidden="false" name="____________oto7" vbProcedure="false">#REF!</definedName>
    <definedName function="false" hidden="false" name="____________pc30" vbProcedure="false">#REF!</definedName>
    <definedName function="false" hidden="false" name="____________Ph30" vbProcedure="false">#REF!</definedName>
    <definedName function="false" hidden="false" name="____________phi10" vbProcedure="false">#REF!</definedName>
    <definedName function="false" hidden="false" name="____________phi1000" vbProcedure="false">#REF!</definedName>
    <definedName function="false" hidden="false" name="____________phi12" vbProcedure="false">#REF!</definedName>
    <definedName function="false" hidden="false" name="____________phi14" vbProcedure="false">#REF!</definedName>
    <definedName function="false" hidden="false" name="____________phi1500" vbProcedure="false">#REF!</definedName>
    <definedName function="false" hidden="false" name="____________phi16" vbProcedure="false">#REF!</definedName>
    <definedName function="false" hidden="false" name="____________phi18" vbProcedure="false">#REF!</definedName>
    <definedName function="false" hidden="false" name="____________phi20" vbProcedure="false">#REF!</definedName>
    <definedName function="false" hidden="false" name="____________phi2000" vbProcedure="false">#REF!</definedName>
    <definedName function="false" hidden="false" name="____________phi22" vbProcedure="false">#REF!</definedName>
    <definedName function="false" hidden="false" name="____________phi25" vbProcedure="false">#REF!</definedName>
    <definedName function="false" hidden="false" name="____________phi28" vbProcedure="false">#REF!</definedName>
    <definedName function="false" hidden="false" name="____________phi50" vbProcedure="false">#REF!</definedName>
    <definedName function="false" hidden="false" name="____________phi6" vbProcedure="false">#REF!</definedName>
    <definedName function="false" hidden="false" name="____________phi750" vbProcedure="false">#REF!</definedName>
    <definedName function="false" hidden="false" name="____________phi8" vbProcedure="false">#REF!</definedName>
    <definedName function="false" hidden="false" name="____________PL1" vbProcedure="false">#REF!</definedName>
    <definedName function="false" hidden="false" name="____________PL2" vbProcedure="false">#REF!</definedName>
    <definedName function="false" hidden="false" name="____________PXB80" vbProcedure="false">#REF!</definedName>
    <definedName function="false" hidden="false" name="____________rai20" vbProcedure="false">#REF!</definedName>
    <definedName function="false" hidden="false" name="____________RHH1" vbProcedure="false">#REF!</definedName>
    <definedName function="false" hidden="false" name="____________RHH10" vbProcedure="false">#REF!</definedName>
    <definedName function="false" hidden="false" name="____________RHP1" vbProcedure="false">#REF!</definedName>
    <definedName function="false" hidden="false" name="____________RHP10" vbProcedure="false">#REF!</definedName>
    <definedName function="false" hidden="false" name="____________RI1" vbProcedure="false">#REF!</definedName>
    <definedName function="false" hidden="false" name="____________RI10" vbProcedure="false">#REF!</definedName>
    <definedName function="false" hidden="false" name="____________RII1" vbProcedure="false">#REF!</definedName>
    <definedName function="false" hidden="false" name="____________RII10" vbProcedure="false">#REF!</definedName>
    <definedName function="false" hidden="false" name="____________RIP1" vbProcedure="false">#REF!</definedName>
    <definedName function="false" hidden="false" name="____________RIP10" vbProcedure="false">#REF!</definedName>
    <definedName function="false" hidden="false" name="____________rp95" vbProcedure="false">#REF!</definedName>
    <definedName function="false" hidden="false" name="____________san110" vbProcedure="false">#REF!</definedName>
    <definedName function="false" hidden="false" name="____________sat10" vbProcedure="false">#REF!</definedName>
    <definedName function="false" hidden="false" name="____________sat12" vbProcedure="false">#REF!</definedName>
    <definedName function="false" hidden="false" name="____________sat14" vbProcedure="false">#REF!</definedName>
    <definedName function="false" hidden="false" name="____________sat16" vbProcedure="false">#REF!</definedName>
    <definedName function="false" hidden="false" name="____________sat20" vbProcedure="false">#REF!</definedName>
    <definedName function="false" hidden="false" name="____________sat8" vbProcedure="false">#REF!</definedName>
    <definedName function="false" hidden="false" name="____________sc1" vbProcedure="false">#REF!</definedName>
    <definedName function="false" hidden="false" name="____________SC2" vbProcedure="false">#REF!</definedName>
    <definedName function="false" hidden="false" name="____________sc3" vbProcedure="false">#REF!</definedName>
    <definedName function="false" hidden="false" name="____________slg1" vbProcedure="false">#REF!</definedName>
    <definedName function="false" hidden="false" name="____________slg2" vbProcedure="false">#REF!</definedName>
    <definedName function="false" hidden="false" name="____________slg3" vbProcedure="false">#REF!</definedName>
    <definedName function="false" hidden="false" name="____________slg4" vbProcedure="false">#REF!</definedName>
    <definedName function="false" hidden="false" name="____________slg5" vbProcedure="false">#REF!</definedName>
    <definedName function="false" hidden="false" name="____________slg6" vbProcedure="false">#REF!</definedName>
    <definedName function="false" hidden="false" name="____________SN3" vbProcedure="false">#REF!</definedName>
    <definedName function="false" hidden="false" name="____________sua20" vbProcedure="false">#REF!</definedName>
    <definedName function="false" hidden="false" name="____________sua30" vbProcedure="false">#REF!</definedName>
    <definedName function="false" hidden="false" name="____________T10" vbProcedure="false">{"'Sheet1'!$L$16"}</definedName>
    <definedName function="false" hidden="false" name="____________TB1" vbProcedure="false">#REF!</definedName>
    <definedName function="false" hidden="false" name="____________tb2" vbProcedure="false">{"'Sheet1'!$L$16"}</definedName>
    <definedName function="false" hidden="false" name="____________tg1" vbProcedure="false">#REF!</definedName>
    <definedName function="false" hidden="false" name="____________tg427" vbProcedure="false">#REF!</definedName>
    <definedName function="false" hidden="false" name="____________TH20" vbProcedure="false">#REF!</definedName>
    <definedName function="false" hidden="false" name="____________TL1" vbProcedure="false">#REF!</definedName>
    <definedName function="false" hidden="false" name="____________TL2" vbProcedure="false">#REF!</definedName>
    <definedName function="false" hidden="false" name="____________TL3" vbProcedure="false">#REF!</definedName>
    <definedName function="false" hidden="false" name="____________TL5" vbProcedure="false">#REF!</definedName>
    <definedName function="false" hidden="false" name="____________TLA120" vbProcedure="false">#REF!</definedName>
    <definedName function="false" hidden="false" name="____________TLA35" vbProcedure="false">#REF!</definedName>
    <definedName function="false" hidden="false" name="____________TLA50" vbProcedure="false">#REF!</definedName>
    <definedName function="false" hidden="false" name="____________TLA70" vbProcedure="false">#REF!</definedName>
    <definedName function="false" hidden="false" name="____________TLA95" vbProcedure="false">#REF!</definedName>
    <definedName function="false" hidden="false" name="____________tlp3" vbProcedure="false">#REF!</definedName>
    <definedName function="false" hidden="false" name="____________TN1" vbProcedure="false">#REF!</definedName>
    <definedName function="false" hidden="false" name="____________TN2" vbProcedure="false">#REF!</definedName>
    <definedName function="false" hidden="false" name="____________to10" vbProcedure="false">#REF!</definedName>
    <definedName function="false" hidden="false" name="____________to7" vbProcedure="false">#REF!</definedName>
    <definedName function="false" hidden="false" name="____________tra100" vbProcedure="false">#REF!</definedName>
    <definedName function="false" hidden="false" name="____________tra102" vbProcedure="false">#REF!</definedName>
    <definedName function="false" hidden="false" name="____________tra104" vbProcedure="false">#REF!</definedName>
    <definedName function="false" hidden="false" name="____________tra106" vbProcedure="false">#REF!</definedName>
    <definedName function="false" hidden="false" name="____________tra108" vbProcedure="false">#REF!</definedName>
    <definedName function="false" hidden="false" name="____________tra110" vbProcedure="false">#REF!</definedName>
    <definedName function="false" hidden="false" name="____________tra112" vbProcedure="false">#REF!</definedName>
    <definedName function="false" hidden="false" name="____________tra114" vbProcedure="false">#REF!</definedName>
    <definedName function="false" hidden="false" name="____________tra116" vbProcedure="false">#REF!</definedName>
    <definedName function="false" hidden="false" name="____________tra118" vbProcedure="false">#REF!</definedName>
    <definedName function="false" hidden="false" name="____________tra120" vbProcedure="false">#REF!</definedName>
    <definedName function="false" hidden="false" name="____________tra122" vbProcedure="false">#REF!</definedName>
    <definedName function="false" hidden="false" name="____________tra124" vbProcedure="false">#REF!</definedName>
    <definedName function="false" hidden="false" name="____________tra126" vbProcedure="false">#REF!</definedName>
    <definedName function="false" hidden="false" name="____________tra128" vbProcedure="false">#REF!</definedName>
    <definedName function="false" hidden="false" name="____________tra130" vbProcedure="false">#REF!</definedName>
    <definedName function="false" hidden="false" name="____________tra132" vbProcedure="false">#REF!</definedName>
    <definedName function="false" hidden="false" name="____________tra134" vbProcedure="false">#REF!</definedName>
    <definedName function="false" hidden="false" name="____________tra136" vbProcedure="false">#REF!</definedName>
    <definedName function="false" hidden="false" name="____________tra138" vbProcedure="false">#REF!</definedName>
    <definedName function="false" hidden="false" name="____________tra140" vbProcedure="false">#REF!</definedName>
    <definedName function="false" hidden="false" name="____________tra70" vbProcedure="false">#REF!</definedName>
    <definedName function="false" hidden="false" name="____________tra72" vbProcedure="false">#REF!</definedName>
    <definedName function="false" hidden="false" name="____________tra74" vbProcedure="false">#REF!</definedName>
    <definedName function="false" hidden="false" name="____________tra76" vbProcedure="false">#REF!</definedName>
    <definedName function="false" hidden="false" name="____________tra78" vbProcedure="false">#REF!</definedName>
    <definedName function="false" hidden="false" name="____________tra80" vbProcedure="false">#REF!</definedName>
    <definedName function="false" hidden="false" name="____________tra82" vbProcedure="false">#REF!</definedName>
    <definedName function="false" hidden="false" name="____________tra84" vbProcedure="false">#REF!</definedName>
    <definedName function="false" hidden="false" name="____________tra86" vbProcedure="false">#REF!</definedName>
    <definedName function="false" hidden="false" name="____________tra88" vbProcedure="false">#REF!</definedName>
    <definedName function="false" hidden="false" name="____________tra90" vbProcedure="false">#REF!</definedName>
    <definedName function="false" hidden="false" name="____________tra92" vbProcedure="false">#REF!</definedName>
    <definedName function="false" hidden="false" name="____________tra94" vbProcedure="false">#REF!</definedName>
    <definedName function="false" hidden="false" name="____________tra96" vbProcedure="false">#REF!</definedName>
    <definedName function="false" hidden="false" name="____________tra98" vbProcedure="false">#REF!</definedName>
    <definedName function="false" hidden="false" name="____________tz593" vbProcedure="false">#REF!</definedName>
    <definedName function="false" hidden="false" name="____________ui108" vbProcedure="false">#REF!</definedName>
    <definedName function="false" hidden="false" name="____________ui180" vbProcedure="false">#REF!</definedName>
    <definedName function="false" hidden="false" name="____________UT2" vbProcedure="false">#REF!</definedName>
    <definedName function="false" hidden="false" name="____________VAT5" vbProcedure="false">#REF!</definedName>
    <definedName function="false" hidden="false" name="____________vb1215" vbProcedure="false">#REF!</definedName>
    <definedName function="false" hidden="false" name="____________vb1224" vbProcedure="false">#REF!</definedName>
    <definedName function="false" hidden="false" name="____________vb1225" vbProcedure="false">#REF!</definedName>
    <definedName function="false" hidden="false" name="____________vc2121" vbProcedure="false">#REF!</definedName>
    <definedName function="false" hidden="false" name="____________vc2122" vbProcedure="false">#REF!</definedName>
    <definedName function="false" hidden="false" name="____________vc2123" vbProcedure="false">#REF!</definedName>
    <definedName function="false" hidden="false" name="____________vc2124" vbProcedure="false">#REF!</definedName>
    <definedName function="false" hidden="false" name="____________vc2131" vbProcedure="false">#REF!</definedName>
    <definedName function="false" hidden="false" name="____________vc2141" vbProcedure="false">#REF!</definedName>
    <definedName function="false" hidden="false" name="____________vc2142" vbProcedure="false">#REF!</definedName>
    <definedName function="false" hidden="false" name="____________vc2143" vbProcedure="false">#REF!</definedName>
    <definedName function="false" hidden="false" name="____________vc2223" vbProcedure="false">#REF!</definedName>
    <definedName function="false" hidden="false" name="____________vc3136" vbProcedure="false">#REF!</definedName>
    <definedName function="false" hidden="false" name="____________vl1" vbProcedure="false">#REF!</definedName>
    <definedName function="false" hidden="false" name="____________VL100" vbProcedure="false">#REF!</definedName>
    <definedName function="false" hidden="false" name="____________VL150" vbProcedure="false">#REF!</definedName>
    <definedName function="false" hidden="false" name="____________VL200" vbProcedure="false">#REF!</definedName>
    <definedName function="false" hidden="false" name="____________VL250" vbProcedure="false">#REF!</definedName>
    <definedName function="false" hidden="false" name="____________VL50" vbProcedure="false">#REF!</definedName>
    <definedName function="false" hidden="false" name="____________VLP2" vbProcedure="false">#REF!</definedName>
    <definedName function="false" hidden="false" name="____________vm100" vbProcedure="false">#REF!</definedName>
    <definedName function="false" hidden="false" name="____________vm50" vbProcedure="false">#REF!</definedName>
    <definedName function="false" hidden="false" name="____________VTB1" vbProcedure="false">#REF!</definedName>
    <definedName function="false" hidden="false" name="____________vtb7" vbProcedure="false">#REF!</definedName>
    <definedName function="false" hidden="false" name="____________VXL1" vbProcedure="false">#REF!</definedName>
    <definedName function="false" hidden="false" name="____________vxl7" vbProcedure="false">#REF!</definedName>
    <definedName function="false" hidden="false" name="____________xb80" vbProcedure="false">#REF!</definedName>
    <definedName function="false" hidden="false" name="____________xm2" vbProcedure="false">#REF!</definedName>
    <definedName function="false" hidden="false" name="____________xm3" vbProcedure="false">#REF!</definedName>
    <definedName function="false" hidden="false" name="____________xm4" vbProcedure="false">#REF!</definedName>
    <definedName function="false" hidden="false" name="____________xm40" vbProcedure="false">#REF!</definedName>
    <definedName function="false" hidden="false" name="____________xm5" vbProcedure="false">#REF!</definedName>
    <definedName function="false" hidden="false" name="____________xx3" vbProcedure="false">#REF!</definedName>
    <definedName function="false" hidden="false" name="____________xx4" vbProcedure="false">#REF!</definedName>
    <definedName function="false" hidden="false" name="____________xx5" vbProcedure="false">#REF!</definedName>
    <definedName function="false" hidden="false" name="____________xx6" vbProcedure="false">#REF!</definedName>
    <definedName function="false" hidden="false" name="____________xx7" vbProcedure="false">#REF!</definedName>
    <definedName function="false" hidden="false" name="_____________??" vbProcedure="false">#NAME?</definedName>
    <definedName function="false" hidden="false" name="_____________??????1" vbProcedure="false">#NAME?</definedName>
    <definedName function="false" hidden="false" name="_____________??????2" vbProcedure="false">#NAME?</definedName>
    <definedName function="false" hidden="false" name="_____________??????3" vbProcedure="false">#NAME?</definedName>
    <definedName function="false" hidden="false" name="_____________??????4" vbProcedure="false">#NAME?</definedName>
    <definedName function="false" hidden="false" name="_____________??????5" vbProcedure="false">#NAME?</definedName>
    <definedName function="false" hidden="false" name="_____________??????6" vbProcedure="false">#NAME?</definedName>
    <definedName function="false" hidden="false" name="_____________a1" vbProcedure="false">#REF!</definedName>
    <definedName function="false" hidden="false" name="_____________A100000" vbProcedure="false">#REF!</definedName>
    <definedName function="false" hidden="false" name="_____________a129" vbProcedure="false">{"Offgrid",#N/A,FALSE,"OFFGRID";"Region",#N/A,FALSE,"REGION";"Offgrid -2",#N/A,FALSE,"OFFGRID";"WTP",#N/A,FALSE,"WTP";"WTP -2",#N/A,FALSE,"WTP";,,,;,,,}</definedName>
    <definedName function="false" hidden="false" name="_____________a130" vbProcedure="false">{"Offgrid",#N/A,FALSE,"OFFGRID";"Region",#N/A,FALSE,"REGION";"Offgrid -2",#N/A,FALSE,"OFFGRID";"WTP",#N/A,FALSE,"WTP";"WTP -2",#N/A,FALSE,"WTP";,,,;,,,}</definedName>
    <definedName function="false" hidden="false" name="_____________A90000" vbProcedure="false">#REF!</definedName>
    <definedName function="false" hidden="false" name="_____________atn1" vbProcedure="false">#REF!</definedName>
    <definedName function="false" hidden="false" name="_____________atn10" vbProcedure="false">#REF!</definedName>
    <definedName function="false" hidden="false" name="_____________atn2" vbProcedure="false">#REF!</definedName>
    <definedName function="false" hidden="false" name="_____________atn3" vbProcedure="false">#REF!</definedName>
    <definedName function="false" hidden="false" name="_____________atn4" vbProcedure="false">#REF!</definedName>
    <definedName function="false" hidden="false" name="_____________atn5" vbProcedure="false">#REF!</definedName>
    <definedName function="false" hidden="false" name="_____________atn6" vbProcedure="false">#REF!</definedName>
    <definedName function="false" hidden="false" name="_____________atn7" vbProcedure="false">#REF!</definedName>
    <definedName function="false" hidden="false" name="_____________atn8" vbProcedure="false">#REF!</definedName>
    <definedName function="false" hidden="false" name="_____________atn9" vbProcedure="false">#REF!</definedName>
    <definedName function="false" hidden="false" name="_____________bac2" vbProcedure="false">#REF!</definedName>
    <definedName function="false" hidden="false" name="_____________bac3" vbProcedure="false">#REF!</definedName>
    <definedName function="false" hidden="false" name="_____________Bia1" vbProcedure="false">#REF!</definedName>
    <definedName function="false" hidden="false" name="_____________Bia2" vbProcedure="false">#REF!</definedName>
    <definedName function="false" hidden="false" name="_____________bnc5" vbProcedure="false">#REF!</definedName>
    <definedName function="false" hidden="false" name="_____________boi1" vbProcedure="false">#REF!</definedName>
    <definedName function="false" hidden="false" name="_____________boi2" vbProcedure="false">#REF!</definedName>
    <definedName function="false" hidden="false" name="_____________btc20" vbProcedure="false">#REF!</definedName>
    <definedName function="false" hidden="false" name="_____________btc30" vbProcedure="false">#REF!</definedName>
    <definedName function="false" hidden="false" name="_____________btc35" vbProcedure="false">#REF!</definedName>
    <definedName function="false" hidden="false" name="_____________btc40" vbProcedure="false">#REF!</definedName>
    <definedName function="false" hidden="false" name="_____________btc50" vbProcedure="false">#REF!</definedName>
    <definedName function="false" hidden="false" name="_____________btd70" vbProcedure="false">#REF!</definedName>
    <definedName function="false" hidden="false" name="_____________btm10" vbProcedure="false">#REF!</definedName>
    <definedName function="false" hidden="false" name="_____________btm100" vbProcedure="false">#REF!</definedName>
    <definedName function="false" hidden="false" name="_____________BTM150" vbProcedure="false">#REF!</definedName>
    <definedName function="false" hidden="false" name="_____________BTM250" vbProcedure="false">#REF!</definedName>
    <definedName function="false" hidden="false" name="_____________btM300" vbProcedure="false">#REF!</definedName>
    <definedName function="false" hidden="false" name="_____________btm350" vbProcedure="false">#REF!</definedName>
    <definedName function="false" hidden="false" name="_____________btm400" vbProcedure="false">#REF!</definedName>
    <definedName function="false" hidden="false" name="_____________BTM50" vbProcedure="false">#REF!</definedName>
    <definedName function="false" hidden="false" name="_____________btm500" vbProcedure="false">#REF!</definedName>
    <definedName function="false" hidden="false" name="_____________bua25" vbProcedure="false">#REF!</definedName>
    <definedName function="false" hidden="false" name="_____________bua75" vbProcedure="false">#REF!</definedName>
    <definedName function="false" hidden="false" name="_____________buM16" vbProcedure="false">#REF!</definedName>
    <definedName function="false" hidden="false" name="_____________buM20" vbProcedure="false">#REF!</definedName>
    <definedName function="false" hidden="false" name="_____________Can2" vbProcedure="false">#REF!</definedName>
    <definedName function="false" hidden="false" name="_____________cao1" vbProcedure="false">#REF!</definedName>
    <definedName function="false" hidden="false" name="_____________cao2" vbProcedure="false">#REF!</definedName>
    <definedName function="false" hidden="false" name="_____________cao3" vbProcedure="false">#REF!</definedName>
    <definedName function="false" hidden="false" name="_____________cao4" vbProcedure="false">#REF!</definedName>
    <definedName function="false" hidden="false" name="_____________cao5" vbProcedure="false">#REF!</definedName>
    <definedName function="false" hidden="false" name="_____________cao6" vbProcedure="false">#REF!</definedName>
    <definedName function="false" hidden="false" name="_____________cat2" vbProcedure="false">#REF!</definedName>
    <definedName function="false" hidden="false" name="_____________cat3" vbProcedure="false">#REF!</definedName>
    <definedName function="false" hidden="false" name="_____________cat4" vbProcedure="false">#REF!</definedName>
    <definedName function="false" hidden="false" name="_____________cat5" vbProcedure="false">#REF!</definedName>
    <definedName function="false" hidden="false" name="_____________cau10" vbProcedure="false">#REF!</definedName>
    <definedName function="false" hidden="false" name="_____________Cau2" vbProcedure="false">#REF!</definedName>
    <definedName function="false" hidden="false" name="_____________cau25" vbProcedure="false">#REF!</definedName>
    <definedName function="false" hidden="false" name="_____________cau5" vbProcedure="false">#REF!</definedName>
    <definedName function="false" hidden="false" name="_____________cau6" vbProcedure="false">#REF!</definedName>
    <definedName function="false" hidden="false" name="_____________cay75" vbProcedure="false">#REF!</definedName>
    <definedName function="false" hidden="false" name="_____________CHL3" vbProcedure="false">#REF!</definedName>
    <definedName function="false" hidden="false" name="_____________CON1" vbProcedure="false">#REF!</definedName>
    <definedName function="false" hidden="false" name="_____________CON2" vbProcedure="false">#REF!</definedName>
    <definedName function="false" hidden="false" name="_____________cot1" vbProcedure="false">#REF!</definedName>
    <definedName function="false" hidden="false" name="_____________CPC5" vbProcedure="false">#REF!</definedName>
    <definedName function="false" hidden="false" name="_____________cpd1" vbProcedure="false">#REF!</definedName>
    <definedName function="false" hidden="false" name="_____________cpd2" vbProcedure="false">#REF!</definedName>
    <definedName function="false" hidden="false" name="_____________ctd80" vbProcedure="false">#REF!</definedName>
    <definedName function="false" hidden="false" name="_____________dai1" vbProcedure="false">#REF!</definedName>
    <definedName function="false" hidden="false" name="_____________dai2" vbProcedure="false">#REF!</definedName>
    <definedName function="false" hidden="false" name="_____________dai3" vbProcedure="false">#REF!</definedName>
    <definedName function="false" hidden="false" name="_____________dai4" vbProcedure="false">#REF!</definedName>
    <definedName function="false" hidden="false" name="_____________dai5" vbProcedure="false">#REF!</definedName>
    <definedName function="false" hidden="false" name="_____________dai6" vbProcedure="false">#REF!</definedName>
    <definedName function="false" hidden="false" name="_____________dam16" vbProcedure="false">#REF!</definedName>
    <definedName function="false" hidden="false" name="_____________dam18" vbProcedure="false">#REF!</definedName>
    <definedName function="false" hidden="false" name="_____________dam25" vbProcedure="false">#REF!</definedName>
    <definedName function="false" hidden="false" name="_____________dan1" vbProcedure="false">#REF!</definedName>
    <definedName function="false" hidden="false" name="_____________dan2" vbProcedure="false">#REF!</definedName>
    <definedName function="false" hidden="false" name="_____________dao125" vbProcedure="false">#REF!</definedName>
    <definedName function="false" hidden="false" name="_____________ddn400" vbProcedure="false">#REF!</definedName>
    <definedName function="false" hidden="false" name="_____________ddn600" vbProcedure="false">#REF!</definedName>
    <definedName function="false" hidden="false" name="_____________deo1" vbProcedure="false">#REF!</definedName>
    <definedName function="false" hidden="false" name="_____________deo10" vbProcedure="false">#REF!</definedName>
    <definedName function="false" hidden="false" name="_____________deo2" vbProcedure="false">#REF!</definedName>
    <definedName function="false" hidden="false" name="_____________deo3" vbProcedure="false">#REF!</definedName>
    <definedName function="false" hidden="false" name="_____________deo4" vbProcedure="false">#REF!</definedName>
    <definedName function="false" hidden="false" name="_____________deo5" vbProcedure="false">#REF!</definedName>
    <definedName function="false" hidden="false" name="_____________deo6" vbProcedure="false">#REF!</definedName>
    <definedName function="false" hidden="false" name="_____________deo7" vbProcedure="false">#REF!</definedName>
    <definedName function="false" hidden="false" name="_____________deo8" vbProcedure="false">#REF!</definedName>
    <definedName function="false" hidden="false" name="_____________deo9" vbProcedure="false">#REF!</definedName>
    <definedName function="false" hidden="false" name="_____________FIL2" vbProcedure="false">#REF!</definedName>
    <definedName function="false" hidden="false" name="_____________gon4" vbProcedure="false">#REF!</definedName>
    <definedName function="false" hidden="false" name="_____________gvl1" vbProcedure="false">#REF!</definedName>
    <definedName function="false" hidden="false" name="_____________gxm30" vbProcedure="false">#REF!</definedName>
    <definedName function="false" hidden="false" name="_____________h1" vbProcedure="false">{"'Sheet1'!$L$16"}</definedName>
    <definedName function="false" hidden="false" name="_____________H90000" vbProcedure="false">#REF!</definedName>
    <definedName function="false" hidden="false" name="_____________han23" vbProcedure="false">#REF!</definedName>
    <definedName function="false" hidden="false" name="_____________hom2" vbProcedure="false">#REF!</definedName>
    <definedName function="false" hidden="false" name="_____________hsm1" vbProcedure="false">#REF!</definedName>
    <definedName function="false" hidden="false" name="_____________hsm2" vbProcedure="false">1.1289</definedName>
    <definedName function="false" hidden="false" name="_____________hsn1" vbProcedure="false">#REF!</definedName>
    <definedName function="false" hidden="false" name="_____________hsv1" vbProcedure="false">#REF!</definedName>
    <definedName function="false" hidden="false" name="_____________hu1" vbProcedure="false">{"'Sheet1'!$L$16"}</definedName>
    <definedName function="false" hidden="false" name="_____________hu2" vbProcedure="false">{"'Sheet1'!$L$16"}</definedName>
    <definedName function="false" hidden="false" name="_____________hu5" vbProcedure="false">{"'Sheet1'!$L$16"}</definedName>
    <definedName function="false" hidden="false" name="_____________hu6" vbProcedure="false">{"'Sheet1'!$L$16"}</definedName>
    <definedName function="false" hidden="false" name="_____________hu7" vbProcedure="false">{"'Sheet1'!$L$16"}</definedName>
    <definedName function="false" hidden="false" name="_____________khu7" vbProcedure="false">#REF!</definedName>
    <definedName function="false" hidden="false" name="_____________kl1" vbProcedure="false">#REF!</definedName>
    <definedName function="false" hidden="false" name="_____________KM188" vbProcedure="false">#REF!</definedName>
    <definedName function="false" hidden="false" name="_____________km189" vbProcedure="false">#REF!</definedName>
    <definedName function="false" hidden="false" name="_____________km193" vbProcedure="false">#REF!</definedName>
    <definedName function="false" hidden="false" name="_____________km194" vbProcedure="false">#REF!</definedName>
    <definedName function="false" hidden="false" name="_____________km195" vbProcedure="false">#REF!</definedName>
    <definedName function="false" hidden="false" name="_____________km196" vbProcedure="false">#REF!</definedName>
    <definedName function="false" hidden="false" name="_____________km197" vbProcedure="false">#REF!</definedName>
    <definedName function="false" hidden="false" name="_____________km198" vbProcedure="false">#REF!</definedName>
    <definedName function="false" hidden="false" name="_____________Km36" vbProcedure="false">#REF!</definedName>
    <definedName function="false" hidden="false" name="_____________Knc36" vbProcedure="false">#REF!</definedName>
    <definedName function="false" hidden="false" name="_____________Knc57" vbProcedure="false">#REF!</definedName>
    <definedName function="false" hidden="false" name="_____________Kvl36" vbProcedure="false">#REF!</definedName>
    <definedName function="false" hidden="false" name="_____________lap1" vbProcedure="false">#REF!</definedName>
    <definedName function="false" hidden="false" name="_____________lap2" vbProcedure="false">#REF!</definedName>
    <definedName function="false" hidden="false" name="_____________lb40" vbProcedure="false">#REF!</definedName>
    <definedName function="false" hidden="false" name="_____________LCB1" vbProcedure="false">#REF!</definedName>
    <definedName function="false" hidden="false" name="_____________lop16" vbProcedure="false">#REF!</definedName>
    <definedName function="false" hidden="false" name="_____________lop25" vbProcedure="false">#REF!</definedName>
    <definedName function="false" hidden="false" name="_____________lop9" vbProcedure="false">#REF!</definedName>
    <definedName function="false" hidden="false" name="_____________lu10" vbProcedure="false">#REF!</definedName>
    <definedName function="false" hidden="false" name="_____________lu85" vbProcedure="false">#REF!</definedName>
    <definedName function="false" hidden="false" name="_____________MA5" vbProcedure="false">#REF!</definedName>
    <definedName function="false" hidden="false" name="_____________MAC12" vbProcedure="false">#REF!</definedName>
    <definedName function="false" hidden="false" name="_____________MAC46" vbProcedure="false">#REF!</definedName>
    <definedName function="false" hidden="false" name="_____________mai1" vbProcedure="false">#REF!</definedName>
    <definedName function="false" hidden="false" name="_____________mai2" vbProcedure="false">#REF!</definedName>
    <definedName function="false" hidden="false" name="_____________may2" vbProcedure="false">#REF!</definedName>
    <definedName function="false" hidden="false" name="_____________may3" vbProcedure="false">#REF!</definedName>
    <definedName function="false" hidden="false" name="_____________MB1" vbProcedure="false">#REF!</definedName>
    <definedName function="false" hidden="false" name="_____________MB2" vbProcedure="false">#REF!</definedName>
    <definedName function="false" hidden="false" name="_____________mk42" vbProcedure="false">#REF!</definedName>
    <definedName function="false" hidden="false" name="_____________mk65" vbProcedure="false">#REF!</definedName>
    <definedName function="false" hidden="false" name="_____________MN1" vbProcedure="false">#REF!</definedName>
    <definedName function="false" hidden="false" name="_____________MN2" vbProcedure="false">#REF!</definedName>
    <definedName function="false" hidden="false" name="_____________mnk10" vbProcedure="false">#REF!</definedName>
    <definedName function="false" hidden="false" name="_____________mnk1200" vbProcedure="false">#REF!</definedName>
    <definedName function="false" hidden="false" name="_____________mnk17" vbProcedure="false">#REF!</definedName>
    <definedName function="false" hidden="false" name="_____________mnk6" vbProcedure="false">#REF!</definedName>
    <definedName function="false" hidden="false" name="_____________mnk9" vbProcedure="false">#REF!</definedName>
    <definedName function="false" hidden="false" name="_____________MT1" vbProcedure="false">#REF!</definedName>
    <definedName function="false" hidden="false" name="_____________MT2" vbProcedure="false">#REF!</definedName>
    <definedName function="false" hidden="false" name="_____________mx1" vbProcedure="false">#REF!</definedName>
    <definedName function="false" hidden="false" name="_____________mx2" vbProcedure="false">#REF!</definedName>
    <definedName function="false" hidden="false" name="_____________na1" vbProcedure="false">#REF!</definedName>
    <definedName function="false" hidden="false" name="_____________na2" vbProcedure="false">#REF!</definedName>
    <definedName function="false" hidden="false" name="_____________na3" vbProcedure="false">#REF!</definedName>
    <definedName function="false" hidden="false" name="_____________nc151" vbProcedure="false">#REF!</definedName>
    <definedName function="false" hidden="false" name="_____________NC2" vbProcedure="false">#REF!</definedName>
    <definedName function="false" hidden="false" name="_____________NC3" vbProcedure="false">#REF!</definedName>
    <definedName function="false" hidden="false" name="_____________NC4" vbProcedure="false">#REF!</definedName>
    <definedName function="false" hidden="false" name="_____________NC5" vbProcedure="false">#REF!</definedName>
    <definedName function="false" hidden="false" name="_____________nc6" vbProcedure="false">#REF!</definedName>
    <definedName function="false" hidden="false" name="_____________nc7" vbProcedure="false">#REF!</definedName>
    <definedName function="false" hidden="false" name="_____________ncc2" vbProcedure="false">#REF!</definedName>
    <definedName function="false" hidden="false" name="_____________NCC3" vbProcedure="false">#REF!</definedName>
    <definedName function="false" hidden="false" name="_____________NCC4" vbProcedure="false">#REF!</definedName>
    <definedName function="false" hidden="false" name="_____________ncc5" vbProcedure="false">#REF!</definedName>
    <definedName function="false" hidden="false" name="_____________ncc6" vbProcedure="false">#REF!</definedName>
    <definedName function="false" hidden="false" name="_____________ncc7" vbProcedure="false">#REF!</definedName>
    <definedName function="false" hidden="false" name="_____________NCL100" vbProcedure="false">#REF!</definedName>
    <definedName function="false" hidden="false" name="_____________NCL200" vbProcedure="false">#REF!</definedName>
    <definedName function="false" hidden="false" name="_____________NCL250" vbProcedure="false">#REF!</definedName>
    <definedName function="false" hidden="false" name="_____________ncm200" vbProcedure="false">#REF!</definedName>
    <definedName function="false" hidden="false" name="_____________NET2" vbProcedure="false">#REF!</definedName>
    <definedName function="false" hidden="false" name="_____________nin190" vbProcedure="false">#REF!</definedName>
    <definedName function="false" hidden="false" name="_____________ond100" vbProcedure="false">#REF!</definedName>
    <definedName function="false" hidden="false" name="_____________oto12" vbProcedure="false">#REF!</definedName>
    <definedName function="false" hidden="false" name="_____________oto5" vbProcedure="false">#REF!</definedName>
    <definedName function="false" hidden="false" name="_____________oto7" vbProcedure="false">#REF!</definedName>
    <definedName function="false" hidden="false" name="_____________pc30" vbProcedure="false">#REF!</definedName>
    <definedName function="false" hidden="false" name="_____________pc40" vbProcedure="false">#REF!</definedName>
    <definedName function="false" hidden="false" name="_____________Ph30" vbProcedure="false">#REF!</definedName>
    <definedName function="false" hidden="false" name="_____________phi10" vbProcedure="false">#REF!</definedName>
    <definedName function="false" hidden="false" name="_____________phi1000" vbProcedure="false">#REF!</definedName>
    <definedName function="false" hidden="false" name="_____________phi12" vbProcedure="false">#REF!</definedName>
    <definedName function="false" hidden="false" name="_____________phi14" vbProcedure="false">#REF!</definedName>
    <definedName function="false" hidden="false" name="_____________phi1500" vbProcedure="false">#REF!</definedName>
    <definedName function="false" hidden="false" name="_____________phi16" vbProcedure="false">#REF!</definedName>
    <definedName function="false" hidden="false" name="_____________phi18" vbProcedure="false">#REF!</definedName>
    <definedName function="false" hidden="false" name="_____________phi20" vbProcedure="false">#REF!</definedName>
    <definedName function="false" hidden="false" name="_____________phi2000" vbProcedure="false">#REF!</definedName>
    <definedName function="false" hidden="false" name="_____________phi22" vbProcedure="false">#REF!</definedName>
    <definedName function="false" hidden="false" name="_____________phi25" vbProcedure="false">#REF!</definedName>
    <definedName function="false" hidden="false" name="_____________phi28" vbProcedure="false">#REF!</definedName>
    <definedName function="false" hidden="false" name="_____________phi50" vbProcedure="false">#REF!</definedName>
    <definedName function="false" hidden="false" name="_____________phi6" vbProcedure="false">#REF!</definedName>
    <definedName function="false" hidden="false" name="_____________phi750" vbProcedure="false">#REF!</definedName>
    <definedName function="false" hidden="false" name="_____________phi8" vbProcedure="false">#REF!</definedName>
    <definedName function="false" hidden="false" name="_____________PL1" vbProcedure="false">#REF!</definedName>
    <definedName function="false" hidden="false" name="_____________PL2" vbProcedure="false">#REF!</definedName>
    <definedName function="false" hidden="false" name="_____________PXB80" vbProcedure="false">#REF!</definedName>
    <definedName function="false" hidden="false" name="_____________rai20" vbProcedure="false">#REF!</definedName>
    <definedName function="false" hidden="false" name="_____________RHH1" vbProcedure="false">#REF!</definedName>
    <definedName function="false" hidden="false" name="_____________RHH10" vbProcedure="false">#REF!</definedName>
    <definedName function="false" hidden="false" name="_____________RHP1" vbProcedure="false">#REF!</definedName>
    <definedName function="false" hidden="false" name="_____________RHP10" vbProcedure="false">#REF!</definedName>
    <definedName function="false" hidden="false" name="_____________RI1" vbProcedure="false">#REF!</definedName>
    <definedName function="false" hidden="false" name="_____________RI10" vbProcedure="false">#REF!</definedName>
    <definedName function="false" hidden="false" name="_____________RII1" vbProcedure="false">#REF!</definedName>
    <definedName function="false" hidden="false" name="_____________RII10" vbProcedure="false">#REF!</definedName>
    <definedName function="false" hidden="false" name="_____________RIP1" vbProcedure="false">#REF!</definedName>
    <definedName function="false" hidden="false" name="_____________RIP10" vbProcedure="false">#REF!</definedName>
    <definedName function="false" hidden="false" name="_____________rp95" vbProcedure="false">#REF!</definedName>
    <definedName function="false" hidden="false" name="_____________san110" vbProcedure="false">#REF!</definedName>
    <definedName function="false" hidden="false" name="_____________sat10" vbProcedure="false">#REF!</definedName>
    <definedName function="false" hidden="false" name="_____________sat12" vbProcedure="false">#REF!</definedName>
    <definedName function="false" hidden="false" name="_____________sat14" vbProcedure="false">#REF!</definedName>
    <definedName function="false" hidden="false" name="_____________sat16" vbProcedure="false">#REF!</definedName>
    <definedName function="false" hidden="false" name="_____________sat20" vbProcedure="false">#REF!</definedName>
    <definedName function="false" hidden="false" name="_____________sat8" vbProcedure="false">#REF!</definedName>
    <definedName function="false" hidden="false" name="_____________sc1" vbProcedure="false">#REF!</definedName>
    <definedName function="false" hidden="false" name="_____________SC2" vbProcedure="false">#REF!</definedName>
    <definedName function="false" hidden="false" name="_____________sc3" vbProcedure="false">#REF!</definedName>
    <definedName function="false" hidden="false" name="_____________slg1" vbProcedure="false">#REF!</definedName>
    <definedName function="false" hidden="false" name="_____________slg2" vbProcedure="false">#REF!</definedName>
    <definedName function="false" hidden="false" name="_____________slg3" vbProcedure="false">#REF!</definedName>
    <definedName function="false" hidden="false" name="_____________slg4" vbProcedure="false">#REF!</definedName>
    <definedName function="false" hidden="false" name="_____________slg5" vbProcedure="false">#REF!</definedName>
    <definedName function="false" hidden="false" name="_____________slg6" vbProcedure="false">#REF!</definedName>
    <definedName function="false" hidden="false" name="_____________SN3" vbProcedure="false">#REF!</definedName>
    <definedName function="false" hidden="false" name="_____________sua20" vbProcedure="false">#REF!</definedName>
    <definedName function="false" hidden="false" name="_____________sua30" vbProcedure="false">#REF!</definedName>
    <definedName function="false" hidden="false" name="_____________T10" vbProcedure="false">{"'Sheet1'!$L$16"}</definedName>
    <definedName function="false" hidden="false" name="_____________TB1" vbProcedure="false">#REF!</definedName>
    <definedName function="false" hidden="false" name="_____________tb2" vbProcedure="false">{"'Sheet1'!$L$16"}</definedName>
    <definedName function="false" hidden="false" name="_____________TG1" vbProcedure="false">#REF!</definedName>
    <definedName function="false" hidden="false" name="_____________tg427" vbProcedure="false">#REF!</definedName>
    <definedName function="false" hidden="false" name="_____________TH20" vbProcedure="false">#REF!</definedName>
    <definedName function="false" hidden="false" name="_____________TL1" vbProcedure="false">#REF!</definedName>
    <definedName function="false" hidden="false" name="_____________TL2" vbProcedure="false">#REF!</definedName>
    <definedName function="false" hidden="false" name="_____________TL3" vbProcedure="false">#REF!</definedName>
    <definedName function="false" hidden="false" name="_____________TL5" vbProcedure="false">#REF!</definedName>
    <definedName function="false" hidden="false" name="_____________TLA120" vbProcedure="false">#REF!</definedName>
    <definedName function="false" hidden="false" name="_____________TLA35" vbProcedure="false">#REF!</definedName>
    <definedName function="false" hidden="false" name="_____________TLA50" vbProcedure="false">#REF!</definedName>
    <definedName function="false" hidden="false" name="_____________TLA70" vbProcedure="false">#REF!</definedName>
    <definedName function="false" hidden="false" name="_____________TLA95" vbProcedure="false">#REF!</definedName>
    <definedName function="false" hidden="false" name="_____________tlp3" vbProcedure="false">#REF!</definedName>
    <definedName function="false" hidden="false" name="_____________TN1" vbProcedure="false">#REF!</definedName>
    <definedName function="false" hidden="false" name="_____________TN2" vbProcedure="false">#REF!</definedName>
    <definedName function="false" hidden="false" name="_____________to10" vbProcedure="false">#REF!</definedName>
    <definedName function="false" hidden="false" name="_____________to7" vbProcedure="false">#REF!</definedName>
    <definedName function="false" hidden="false" name="_____________tra100" vbProcedure="false">#REF!</definedName>
    <definedName function="false" hidden="false" name="_____________tra102" vbProcedure="false">#REF!</definedName>
    <definedName function="false" hidden="false" name="_____________tra104" vbProcedure="false">#REF!</definedName>
    <definedName function="false" hidden="false" name="_____________tra106" vbProcedure="false">#REF!</definedName>
    <definedName function="false" hidden="false" name="_____________tra108" vbProcedure="false">#REF!</definedName>
    <definedName function="false" hidden="false" name="_____________tra110" vbProcedure="false">#REF!</definedName>
    <definedName function="false" hidden="false" name="_____________tra112" vbProcedure="false">#REF!</definedName>
    <definedName function="false" hidden="false" name="_____________tra114" vbProcedure="false">#REF!</definedName>
    <definedName function="false" hidden="false" name="_____________tra116" vbProcedure="false">#REF!</definedName>
    <definedName function="false" hidden="false" name="_____________tra118" vbProcedure="false">#REF!</definedName>
    <definedName function="false" hidden="false" name="_____________tra120" vbProcedure="false">#REF!</definedName>
    <definedName function="false" hidden="false" name="_____________tra122" vbProcedure="false">#REF!</definedName>
    <definedName function="false" hidden="false" name="_____________tra124" vbProcedure="false">#REF!</definedName>
    <definedName function="false" hidden="false" name="_____________tra126" vbProcedure="false">#REF!</definedName>
    <definedName function="false" hidden="false" name="_____________tra128" vbProcedure="false">#REF!</definedName>
    <definedName function="false" hidden="false" name="_____________tra130" vbProcedure="false">#REF!</definedName>
    <definedName function="false" hidden="false" name="_____________tra132" vbProcedure="false">#REF!</definedName>
    <definedName function="false" hidden="false" name="_____________tra134" vbProcedure="false">#REF!</definedName>
    <definedName function="false" hidden="false" name="_____________tra136" vbProcedure="false">#REF!</definedName>
    <definedName function="false" hidden="false" name="_____________tra138" vbProcedure="false">#REF!</definedName>
    <definedName function="false" hidden="false" name="_____________tra140" vbProcedure="false">#REF!</definedName>
    <definedName function="false" hidden="false" name="_____________tra70" vbProcedure="false">#REF!</definedName>
    <definedName function="false" hidden="false" name="_____________tra72" vbProcedure="false">#REF!</definedName>
    <definedName function="false" hidden="false" name="_____________tra74" vbProcedure="false">#REF!</definedName>
    <definedName function="false" hidden="false" name="_____________tra76" vbProcedure="false">#REF!</definedName>
    <definedName function="false" hidden="false" name="_____________tra78" vbProcedure="false">#REF!</definedName>
    <definedName function="false" hidden="false" name="_____________tra80" vbProcedure="false">#REF!</definedName>
    <definedName function="false" hidden="false" name="_____________tra82" vbProcedure="false">#REF!</definedName>
    <definedName function="false" hidden="false" name="_____________tra84" vbProcedure="false">#REF!</definedName>
    <definedName function="false" hidden="false" name="_____________tra86" vbProcedure="false">#REF!</definedName>
    <definedName function="false" hidden="false" name="_____________tra88" vbProcedure="false">#REF!</definedName>
    <definedName function="false" hidden="false" name="_____________tra90" vbProcedure="false">#REF!</definedName>
    <definedName function="false" hidden="false" name="_____________tra92" vbProcedure="false">#REF!</definedName>
    <definedName function="false" hidden="false" name="_____________tra94" vbProcedure="false">#REF!</definedName>
    <definedName function="false" hidden="false" name="_____________tra96" vbProcedure="false">#REF!</definedName>
    <definedName function="false" hidden="false" name="_____________tra98" vbProcedure="false">#REF!</definedName>
    <definedName function="false" hidden="false" name="_____________tz593" vbProcedure="false">#REF!</definedName>
    <definedName function="false" hidden="false" name="_____________ui108" vbProcedure="false">#REF!</definedName>
    <definedName function="false" hidden="false" name="_____________ui110" vbProcedure="false">#REF!</definedName>
    <definedName function="false" hidden="false" name="_____________ui140" vbProcedure="false">#REF!</definedName>
    <definedName function="false" hidden="false" name="_____________ui180" vbProcedure="false">#REF!</definedName>
    <definedName function="false" hidden="false" name="_____________UT2" vbProcedure="false">#REF!</definedName>
    <definedName function="false" hidden="false" name="_____________VAT5" vbProcedure="false">#REF!</definedName>
    <definedName function="false" hidden="false" name="_____________vb1215" vbProcedure="false">#REF!</definedName>
    <definedName function="false" hidden="false" name="_____________vb1224" vbProcedure="false">#REF!</definedName>
    <definedName function="false" hidden="false" name="_____________vb1225" vbProcedure="false">#REF!</definedName>
    <definedName function="false" hidden="false" name="_____________vc2121" vbProcedure="false">#REF!</definedName>
    <definedName function="false" hidden="false" name="_____________vc2122" vbProcedure="false">#REF!</definedName>
    <definedName function="false" hidden="false" name="_____________vc2123" vbProcedure="false">#REF!</definedName>
    <definedName function="false" hidden="false" name="_____________vc2124" vbProcedure="false">#REF!</definedName>
    <definedName function="false" hidden="false" name="_____________vc2131" vbProcedure="false">#REF!</definedName>
    <definedName function="false" hidden="false" name="_____________vc2141" vbProcedure="false">#REF!</definedName>
    <definedName function="false" hidden="false" name="_____________vc2142" vbProcedure="false">#REF!</definedName>
    <definedName function="false" hidden="false" name="_____________vc2143" vbProcedure="false">#REF!</definedName>
    <definedName function="false" hidden="false" name="_____________vc2223" vbProcedure="false">#REF!</definedName>
    <definedName function="false" hidden="false" name="_____________vc3136" vbProcedure="false">#REF!</definedName>
    <definedName function="false" hidden="false" name="_____________vl1" vbProcedure="false">#REF!</definedName>
    <definedName function="false" hidden="false" name="_____________VL100" vbProcedure="false">#REF!</definedName>
    <definedName function="false" hidden="false" name="_____________VL150" vbProcedure="false">#REF!</definedName>
    <definedName function="false" hidden="false" name="_____________VL200" vbProcedure="false">#REF!</definedName>
    <definedName function="false" hidden="false" name="_____________VL250" vbProcedure="false">#REF!</definedName>
    <definedName function="false" hidden="false" name="_____________VL50" vbProcedure="false">#REF!</definedName>
    <definedName function="false" hidden="false" name="_____________VLP2" vbProcedure="false">#REF!</definedName>
    <definedName function="false" hidden="false" name="_____________vm100" vbProcedure="false">#REF!</definedName>
    <definedName function="false" hidden="false" name="_____________vm50" vbProcedure="false">#REF!</definedName>
    <definedName function="false" hidden="false" name="_____________VTB1" vbProcedure="false">#REF!</definedName>
    <definedName function="false" hidden="false" name="_____________vtb7" vbProcedure="false">#REF!</definedName>
    <definedName function="false" hidden="false" name="_____________VXL1" vbProcedure="false">#REF!</definedName>
    <definedName function="false" hidden="false" name="_____________vxl7" vbProcedure="false">#REF!</definedName>
    <definedName function="false" hidden="false" name="_____________xb80" vbProcedure="false">#REF!</definedName>
    <definedName function="false" hidden="false" name="_____________xm2" vbProcedure="false">#REF!</definedName>
    <definedName function="false" hidden="false" name="_____________xm3" vbProcedure="false">#REF!</definedName>
    <definedName function="false" hidden="false" name="_____________xm4" vbProcedure="false">#REF!</definedName>
    <definedName function="false" hidden="false" name="_____________xm40" vbProcedure="false">#REF!</definedName>
    <definedName function="false" hidden="false" name="_____________xm5" vbProcedure="false">#REF!</definedName>
    <definedName function="false" hidden="false" name="_____________xx3" vbProcedure="false">#REF!</definedName>
    <definedName function="false" hidden="false" name="_____________xx4" vbProcedure="false">#REF!</definedName>
    <definedName function="false" hidden="false" name="_____________xx5" vbProcedure="false">#REF!</definedName>
    <definedName function="false" hidden="false" name="_____________xx6" vbProcedure="false">#REF!</definedName>
    <definedName function="false" hidden="false" name="_____________xx7" vbProcedure="false">#REF!</definedName>
    <definedName function="false" hidden="false" name="______________??" vbProcedure="false">#NAME?</definedName>
    <definedName function="false" hidden="false" name="______________??????1" vbProcedure="false">#NAME?</definedName>
    <definedName function="false" hidden="false" name="______________??????2" vbProcedure="false">#NAME?</definedName>
    <definedName function="false" hidden="false" name="______________??????3" vbProcedure="false">#NAME?</definedName>
    <definedName function="false" hidden="false" name="______________??????4" vbProcedure="false">#NAME?</definedName>
    <definedName function="false" hidden="false" name="______________??????5" vbProcedure="false">#NAME?</definedName>
    <definedName function="false" hidden="false" name="______________??????6" vbProcedure="false">#NAME?</definedName>
    <definedName function="false" hidden="false" name="______________a1" vbProcedure="false">#REF!</definedName>
    <definedName function="false" hidden="false" name="______________A100000" vbProcedure="false">#REF!</definedName>
    <definedName function="false" hidden="false" name="______________a129" vbProcedure="false">{"Offgrid",#N/A,FALSE,"OFFGRID";"Region",#N/A,FALSE,"REGION";"Offgrid -2",#N/A,FALSE,"OFFGRID";"WTP",#N/A,FALSE,"WTP";"WTP -2",#N/A,FALSE,"WTP";,,,;,,,}</definedName>
    <definedName function="false" hidden="false" name="______________a130" vbProcedure="false">{"Offgrid",#N/A,FALSE,"OFFGRID";"Region",#N/A,FALSE,"REGION";"Offgrid -2",#N/A,FALSE,"OFFGRID";"WTP",#N/A,FALSE,"WTP";"WTP -2",#N/A,FALSE,"WTP";,,,;,,,}</definedName>
    <definedName function="false" hidden="false" name="______________A90000" vbProcedure="false">#REF!</definedName>
    <definedName function="false" hidden="false" name="______________atn1" vbProcedure="false">#REF!</definedName>
    <definedName function="false" hidden="false" name="______________atn10" vbProcedure="false">#REF!</definedName>
    <definedName function="false" hidden="false" name="______________atn2" vbProcedure="false">#REF!</definedName>
    <definedName function="false" hidden="false" name="______________atn3" vbProcedure="false">#REF!</definedName>
    <definedName function="false" hidden="false" name="______________atn4" vbProcedure="false">#REF!</definedName>
    <definedName function="false" hidden="false" name="______________atn5" vbProcedure="false">#REF!</definedName>
    <definedName function="false" hidden="false" name="______________atn6" vbProcedure="false">#REF!</definedName>
    <definedName function="false" hidden="false" name="______________atn7" vbProcedure="false">#REF!</definedName>
    <definedName function="false" hidden="false" name="______________atn8" vbProcedure="false">#REF!</definedName>
    <definedName function="false" hidden="false" name="______________atn9" vbProcedure="false">#REF!</definedName>
    <definedName function="false" hidden="false" name="______________bac3" vbProcedure="false">#REF!</definedName>
    <definedName function="false" hidden="false" name="______________Bia1" vbProcedure="false">#REF!</definedName>
    <definedName function="false" hidden="false" name="______________Bia2" vbProcedure="false">#REF!</definedName>
    <definedName function="false" hidden="false" name="______________bnc5" vbProcedure="false">#REF!</definedName>
    <definedName function="false" hidden="false" name="______________boi1" vbProcedure="false">#REF!</definedName>
    <definedName function="false" hidden="false" name="______________boi2" vbProcedure="false">#REF!</definedName>
    <definedName function="false" hidden="false" name="______________btc20" vbProcedure="false">#REF!</definedName>
    <definedName function="false" hidden="false" name="______________btc30" vbProcedure="false">#REF!</definedName>
    <definedName function="false" hidden="false" name="______________btc35" vbProcedure="false">#REF!</definedName>
    <definedName function="false" hidden="false" name="______________btc40" vbProcedure="false">#REF!</definedName>
    <definedName function="false" hidden="false" name="______________btc50" vbProcedure="false">#REF!</definedName>
    <definedName function="false" hidden="false" name="______________btd70" vbProcedure="false">#REF!</definedName>
    <definedName function="false" hidden="false" name="______________btm10" vbProcedure="false">#REF!</definedName>
    <definedName function="false" hidden="false" name="______________btm100" vbProcedure="false">#REF!</definedName>
    <definedName function="false" hidden="false" name="______________BTM150" vbProcedure="false">#REF!</definedName>
    <definedName function="false" hidden="false" name="______________BTM250" vbProcedure="false">#REF!</definedName>
    <definedName function="false" hidden="false" name="______________btM300" vbProcedure="false">#REF!</definedName>
    <definedName function="false" hidden="false" name="______________btm350" vbProcedure="false">#REF!</definedName>
    <definedName function="false" hidden="false" name="______________btm400" vbProcedure="false">#REF!</definedName>
    <definedName function="false" hidden="false" name="______________BTM50" vbProcedure="false">#REF!</definedName>
    <definedName function="false" hidden="false" name="______________btm500" vbProcedure="false">#REF!</definedName>
    <definedName function="false" hidden="false" name="______________bua25" vbProcedure="false">#REF!</definedName>
    <definedName function="false" hidden="false" name="______________bua75" vbProcedure="false">#REF!</definedName>
    <definedName function="false" hidden="false" name="______________buM16" vbProcedure="false">#REF!</definedName>
    <definedName function="false" hidden="false" name="______________buM20" vbProcedure="false">#REF!</definedName>
    <definedName function="false" hidden="false" name="______________Can2" vbProcedure="false">#REF!</definedName>
    <definedName function="false" hidden="false" name="______________cao1" vbProcedure="false">#REF!</definedName>
    <definedName function="false" hidden="false" name="______________cao2" vbProcedure="false">#REF!</definedName>
    <definedName function="false" hidden="false" name="______________cao3" vbProcedure="false">#REF!</definedName>
    <definedName function="false" hidden="false" name="______________cao4" vbProcedure="false">#REF!</definedName>
    <definedName function="false" hidden="false" name="______________cao5" vbProcedure="false">#REF!</definedName>
    <definedName function="false" hidden="false" name="______________cao6" vbProcedure="false">#REF!</definedName>
    <definedName function="false" hidden="false" name="______________cat2" vbProcedure="false">#REF!</definedName>
    <definedName function="false" hidden="false" name="______________cat3" vbProcedure="false">#REF!</definedName>
    <definedName function="false" hidden="false" name="______________cat4" vbProcedure="false">#REF!</definedName>
    <definedName function="false" hidden="false" name="______________cat5" vbProcedure="false">#REF!</definedName>
    <definedName function="false" hidden="false" name="______________Cau2" vbProcedure="false">#REF!</definedName>
    <definedName function="false" hidden="false" name="______________cau5" vbProcedure="false">#REF!</definedName>
    <definedName function="false" hidden="false" name="______________cau6" vbProcedure="false">#REF!</definedName>
    <definedName function="false" hidden="false" name="______________cay75" vbProcedure="false">#REF!</definedName>
    <definedName function="false" hidden="false" name="______________CHL3" vbProcedure="false">#REF!</definedName>
    <definedName function="false" hidden="false" name="______________CON1" vbProcedure="false">NA()</definedName>
    <definedName function="false" hidden="false" name="______________CON2" vbProcedure="false">NA()</definedName>
    <definedName function="false" hidden="false" name="______________cot1" vbProcedure="false">#REF!</definedName>
    <definedName function="false" hidden="false" name="______________CPC5" vbProcedure="false">#REF!</definedName>
    <definedName function="false" hidden="false" name="______________cpd1" vbProcedure="false">#REF!</definedName>
    <definedName function="false" hidden="false" name="______________cpd2" vbProcedure="false">#REF!</definedName>
    <definedName function="false" hidden="false" name="______________ctd80" vbProcedure="false">#REF!</definedName>
    <definedName function="false" hidden="false" name="______________dai1" vbProcedure="false">#REF!</definedName>
    <definedName function="false" hidden="false" name="______________dai2" vbProcedure="false">#REF!</definedName>
    <definedName function="false" hidden="false" name="______________dai3" vbProcedure="false">#REF!</definedName>
    <definedName function="false" hidden="false" name="______________dai4" vbProcedure="false">#REF!</definedName>
    <definedName function="false" hidden="false" name="______________dai5" vbProcedure="false">#REF!</definedName>
    <definedName function="false" hidden="false" name="______________dai6" vbProcedure="false">#REF!</definedName>
    <definedName function="false" hidden="false" name="______________dam16" vbProcedure="false">#REF!</definedName>
    <definedName function="false" hidden="false" name="______________dam18" vbProcedure="false">#REF!</definedName>
    <definedName function="false" hidden="false" name="______________dam25" vbProcedure="false">#REF!</definedName>
    <definedName function="false" hidden="false" name="______________dan1" vbProcedure="false">#REF!</definedName>
    <definedName function="false" hidden="false" name="______________dan2" vbProcedure="false">#REF!</definedName>
    <definedName function="false" hidden="false" name="______________dao125" vbProcedure="false">#REF!</definedName>
    <definedName function="false" hidden="false" name="______________ddn400" vbProcedure="false">#REF!</definedName>
    <definedName function="false" hidden="false" name="______________ddn600" vbProcedure="false">#REF!</definedName>
    <definedName function="false" hidden="false" name="______________deo1" vbProcedure="false">#REF!</definedName>
    <definedName function="false" hidden="false" name="______________deo10" vbProcedure="false">#REF!</definedName>
    <definedName function="false" hidden="false" name="______________deo2" vbProcedure="false">#REF!</definedName>
    <definedName function="false" hidden="false" name="______________deo3" vbProcedure="false">#REF!</definedName>
    <definedName function="false" hidden="false" name="______________deo4" vbProcedure="false">#REF!</definedName>
    <definedName function="false" hidden="false" name="______________deo5" vbProcedure="false">#REF!</definedName>
    <definedName function="false" hidden="false" name="______________deo6" vbProcedure="false">#REF!</definedName>
    <definedName function="false" hidden="false" name="______________deo7" vbProcedure="false">#REF!</definedName>
    <definedName function="false" hidden="false" name="______________deo8" vbProcedure="false">#REF!</definedName>
    <definedName function="false" hidden="false" name="______________deo9" vbProcedure="false">#REF!</definedName>
    <definedName function="false" hidden="false" name="______________FIL2" vbProcedure="false">#REF!</definedName>
    <definedName function="false" hidden="false" name="______________gon4" vbProcedure="false">#REF!</definedName>
    <definedName function="false" hidden="false" name="______________gvl1" vbProcedure="false">#REF!</definedName>
    <definedName function="false" hidden="false" name="______________gxm30" vbProcedure="false">#REF!</definedName>
    <definedName function="false" hidden="false" name="______________h1" vbProcedure="false">{"'Sheet1'!$L$16"}</definedName>
    <definedName function="false" hidden="false" name="______________H90000" vbProcedure="false">#REF!</definedName>
    <definedName function="false" hidden="false" name="______________han23" vbProcedure="false">#REF!</definedName>
    <definedName function="false" hidden="false" name="______________hom2" vbProcedure="false">#REF!</definedName>
    <definedName function="false" hidden="false" name="______________hsm1" vbProcedure="false">#REF!</definedName>
    <definedName function="false" hidden="false" name="______________hsm2" vbProcedure="false">1.1289</definedName>
    <definedName function="false" hidden="false" name="______________hsn1" vbProcedure="false">#REF!</definedName>
    <definedName function="false" hidden="false" name="______________hsv1" vbProcedure="false">#REF!</definedName>
    <definedName function="false" hidden="false" name="______________hu1" vbProcedure="false">{"'Sheet1'!$L$16"}</definedName>
    <definedName function="false" hidden="false" name="______________hu2" vbProcedure="false">{"'Sheet1'!$L$16"}</definedName>
    <definedName function="false" hidden="false" name="______________hu5" vbProcedure="false">{"'Sheet1'!$L$16"}</definedName>
    <definedName function="false" hidden="false" name="______________hu6" vbProcedure="false">{"'Sheet1'!$L$16"}</definedName>
    <definedName function="false" hidden="false" name="______________hu7" vbProcedure="false">{"'Sheet1'!$L$16"}</definedName>
    <definedName function="false" hidden="false" name="______________khu7" vbProcedure="false">#REF!</definedName>
    <definedName function="false" hidden="false" name="______________kl1" vbProcedure="false">#REF!</definedName>
    <definedName function="false" hidden="false" name="______________KM188" vbProcedure="false">#REF!</definedName>
    <definedName function="false" hidden="false" name="______________km189" vbProcedure="false">#REF!</definedName>
    <definedName function="false" hidden="false" name="______________km193" vbProcedure="false">#REF!</definedName>
    <definedName function="false" hidden="false" name="______________km194" vbProcedure="false">#REF!</definedName>
    <definedName function="false" hidden="false" name="______________km195" vbProcedure="false">#REF!</definedName>
    <definedName function="false" hidden="false" name="______________km196" vbProcedure="false">#REF!</definedName>
    <definedName function="false" hidden="false" name="______________km197" vbProcedure="false">#REF!</definedName>
    <definedName function="false" hidden="false" name="______________km198" vbProcedure="false">#REF!</definedName>
    <definedName function="false" hidden="false" name="______________Km36" vbProcedure="false">#REF!</definedName>
    <definedName function="false" hidden="false" name="______________Knc36" vbProcedure="false">#REF!</definedName>
    <definedName function="false" hidden="false" name="______________Knc57" vbProcedure="false">#REF!</definedName>
    <definedName function="false" hidden="false" name="______________Kvl36" vbProcedure="false">#REF!</definedName>
    <definedName function="false" hidden="false" name="______________lap1" vbProcedure="false">#REF!</definedName>
    <definedName function="false" hidden="false" name="______________lap2" vbProcedure="false">#REF!</definedName>
    <definedName function="false" hidden="false" name="______________lb40" vbProcedure="false">#REF!</definedName>
    <definedName function="false" hidden="false" name="______________LCB1" vbProcedure="false">#REF!</definedName>
    <definedName function="false" hidden="false" name="______________lop16" vbProcedure="false">#REF!</definedName>
    <definedName function="false" hidden="false" name="______________lop25" vbProcedure="false">#REF!</definedName>
    <definedName function="false" hidden="false" name="______________lop9" vbProcedure="false">#REF!</definedName>
    <definedName function="false" hidden="false" name="______________lu10" vbProcedure="false">#REF!</definedName>
    <definedName function="false" hidden="false" name="______________lu85" vbProcedure="false">#REF!</definedName>
    <definedName function="false" hidden="false" name="______________MA5" vbProcedure="false">#REF!</definedName>
    <definedName function="false" hidden="false" name="______________MAC12" vbProcedure="false">#REF!</definedName>
    <definedName function="false" hidden="false" name="______________MAC46" vbProcedure="false">#REF!</definedName>
    <definedName function="false" hidden="false" name="______________mai1" vbProcedure="false">#REF!</definedName>
    <definedName function="false" hidden="false" name="______________mai2" vbProcedure="false">#REF!</definedName>
    <definedName function="false" hidden="false" name="______________may2" vbProcedure="false">#REF!</definedName>
    <definedName function="false" hidden="false" name="______________may3" vbProcedure="false">#REF!</definedName>
    <definedName function="false" hidden="false" name="______________MB1" vbProcedure="false">#REF!</definedName>
    <definedName function="false" hidden="false" name="______________MB2" vbProcedure="false">#REF!</definedName>
    <definedName function="false" hidden="false" name="______________mk42" vbProcedure="false">#REF!</definedName>
    <definedName function="false" hidden="false" name="______________mk65" vbProcedure="false">#REF!</definedName>
    <definedName function="false" hidden="false" name="______________MN1" vbProcedure="false">#REF!</definedName>
    <definedName function="false" hidden="false" name="______________MN2" vbProcedure="false">#REF!</definedName>
    <definedName function="false" hidden="false" name="______________mnk10" vbProcedure="false">#REF!</definedName>
    <definedName function="false" hidden="false" name="______________mnk1200" vbProcedure="false">#REF!</definedName>
    <definedName function="false" hidden="false" name="______________mnk17" vbProcedure="false">#REF!</definedName>
    <definedName function="false" hidden="false" name="______________mnk6" vbProcedure="false">#REF!</definedName>
    <definedName function="false" hidden="false" name="______________mnk9" vbProcedure="false">#REF!</definedName>
    <definedName function="false" hidden="false" name="______________MT1" vbProcedure="false">#REF!</definedName>
    <definedName function="false" hidden="false" name="______________MT2" vbProcedure="false">#REF!</definedName>
    <definedName function="false" hidden="false" name="______________mx1" vbProcedure="false">#REF!</definedName>
    <definedName function="false" hidden="false" name="______________mx2" vbProcedure="false">#REF!</definedName>
    <definedName function="false" hidden="false" name="______________na1" vbProcedure="false">#REF!</definedName>
    <definedName function="false" hidden="false" name="______________na2" vbProcedure="false">#REF!</definedName>
    <definedName function="false" hidden="false" name="______________na3" vbProcedure="false">#REF!</definedName>
    <definedName function="false" hidden="false" name="______________nc151" vbProcedure="false">#REF!</definedName>
    <definedName function="false" hidden="false" name="______________NC2" vbProcedure="false">#REF!</definedName>
    <definedName function="false" hidden="false" name="______________NC3" vbProcedure="false">#REF!</definedName>
    <definedName function="false" hidden="false" name="______________NC4" vbProcedure="false">#REF!</definedName>
    <definedName function="false" hidden="false" name="______________NC5" vbProcedure="false">#REF!</definedName>
    <definedName function="false" hidden="false" name="______________nc6" vbProcedure="false">#REF!</definedName>
    <definedName function="false" hidden="false" name="______________nc7" vbProcedure="false">#REF!</definedName>
    <definedName function="false" hidden="false" name="______________ncc2" vbProcedure="false">#REF!</definedName>
    <definedName function="false" hidden="false" name="______________NCC3" vbProcedure="false">#REF!</definedName>
    <definedName function="false" hidden="false" name="______________NCC4" vbProcedure="false">#REF!</definedName>
    <definedName function="false" hidden="false" name="______________ncc5" vbProcedure="false">#REF!</definedName>
    <definedName function="false" hidden="false" name="______________ncc6" vbProcedure="false">#REF!</definedName>
    <definedName function="false" hidden="false" name="______________ncc7" vbProcedure="false">#REF!</definedName>
    <definedName function="false" hidden="false" name="______________NCL100" vbProcedure="false">#REF!</definedName>
    <definedName function="false" hidden="false" name="______________NCL200" vbProcedure="false">#REF!</definedName>
    <definedName function="false" hidden="false" name="______________NCL250" vbProcedure="false">#REF!</definedName>
    <definedName function="false" hidden="false" name="______________ncm200" vbProcedure="false">#REF!</definedName>
    <definedName function="false" hidden="false" name="______________NET2" vbProcedure="false">#REF!</definedName>
    <definedName function="false" hidden="false" name="______________nin190" vbProcedure="false">#REF!</definedName>
    <definedName function="false" hidden="false" name="______________ond100" vbProcedure="false">#REF!</definedName>
    <definedName function="false" hidden="false" name="______________oto5" vbProcedure="false">#REF!</definedName>
    <definedName function="false" hidden="false" name="______________oto7" vbProcedure="false">#REF!</definedName>
    <definedName function="false" hidden="false" name="______________pc30" vbProcedure="false">#REF!</definedName>
    <definedName function="false" hidden="false" name="______________Ph30" vbProcedure="false">#REF!</definedName>
    <definedName function="false" hidden="false" name="______________phi10" vbProcedure="false">#REF!</definedName>
    <definedName function="false" hidden="false" name="______________phi1000" vbProcedure="false">#REF!</definedName>
    <definedName function="false" hidden="false" name="______________phi12" vbProcedure="false">#REF!</definedName>
    <definedName function="false" hidden="false" name="______________phi14" vbProcedure="false">#REF!</definedName>
    <definedName function="false" hidden="false" name="______________phi1500" vbProcedure="false">#REF!</definedName>
    <definedName function="false" hidden="false" name="______________phi16" vbProcedure="false">#REF!</definedName>
    <definedName function="false" hidden="false" name="______________phi18" vbProcedure="false">#REF!</definedName>
    <definedName function="false" hidden="false" name="______________phi20" vbProcedure="false">#REF!</definedName>
    <definedName function="false" hidden="false" name="______________phi2000" vbProcedure="false">#REF!</definedName>
    <definedName function="false" hidden="false" name="______________phi22" vbProcedure="false">#REF!</definedName>
    <definedName function="false" hidden="false" name="______________phi25" vbProcedure="false">#REF!</definedName>
    <definedName function="false" hidden="false" name="______________phi28" vbProcedure="false">#REF!</definedName>
    <definedName function="false" hidden="false" name="______________phi50" vbProcedure="false">#REF!</definedName>
    <definedName function="false" hidden="false" name="______________phi6" vbProcedure="false">#REF!</definedName>
    <definedName function="false" hidden="false" name="______________phi750" vbProcedure="false">#REF!</definedName>
    <definedName function="false" hidden="false" name="______________phi8" vbProcedure="false">#REF!</definedName>
    <definedName function="false" hidden="false" name="______________PL1" vbProcedure="false">#REF!</definedName>
    <definedName function="false" hidden="false" name="______________PL2" vbProcedure="false">#REF!</definedName>
    <definedName function="false" hidden="false" name="______________PXB80" vbProcedure="false">#REF!</definedName>
    <definedName function="false" hidden="false" name="______________rai20" vbProcedure="false">#REF!</definedName>
    <definedName function="false" hidden="false" name="______________RHH1" vbProcedure="false">#REF!</definedName>
    <definedName function="false" hidden="false" name="______________RHH10" vbProcedure="false">#REF!</definedName>
    <definedName function="false" hidden="false" name="______________RHP1" vbProcedure="false">#REF!</definedName>
    <definedName function="false" hidden="false" name="______________RHP10" vbProcedure="false">#REF!</definedName>
    <definedName function="false" hidden="false" name="______________RI1" vbProcedure="false">#REF!</definedName>
    <definedName function="false" hidden="false" name="______________RI10" vbProcedure="false">#REF!</definedName>
    <definedName function="false" hidden="false" name="______________RII1" vbProcedure="false">#REF!</definedName>
    <definedName function="false" hidden="false" name="______________RII10" vbProcedure="false">#REF!</definedName>
    <definedName function="false" hidden="false" name="______________RIP1" vbProcedure="false">#REF!</definedName>
    <definedName function="false" hidden="false" name="______________RIP10" vbProcedure="false">#REF!</definedName>
    <definedName function="false" hidden="false" name="______________rp95" vbProcedure="false">#REF!</definedName>
    <definedName function="false" hidden="false" name="______________san110" vbProcedure="false">#REF!</definedName>
    <definedName function="false" hidden="false" name="______________sat10" vbProcedure="false">#REF!</definedName>
    <definedName function="false" hidden="false" name="______________sat12" vbProcedure="false">#REF!</definedName>
    <definedName function="false" hidden="false" name="______________sat14" vbProcedure="false">#REF!</definedName>
    <definedName function="false" hidden="false" name="______________sat16" vbProcedure="false">#REF!</definedName>
    <definedName function="false" hidden="false" name="______________sat20" vbProcedure="false">#REF!</definedName>
    <definedName function="false" hidden="false" name="______________sat8" vbProcedure="false">#REF!</definedName>
    <definedName function="false" hidden="false" name="______________sc1" vbProcedure="false">#REF!</definedName>
    <definedName function="false" hidden="false" name="______________SC2" vbProcedure="false">#REF!</definedName>
    <definedName function="false" hidden="false" name="______________sc3" vbProcedure="false">#REF!</definedName>
    <definedName function="false" hidden="false" name="______________slg1" vbProcedure="false">#REF!</definedName>
    <definedName function="false" hidden="false" name="______________slg2" vbProcedure="false">#REF!</definedName>
    <definedName function="false" hidden="false" name="______________slg3" vbProcedure="false">#REF!</definedName>
    <definedName function="false" hidden="false" name="______________slg4" vbProcedure="false">#REF!</definedName>
    <definedName function="false" hidden="false" name="______________slg5" vbProcedure="false">#REF!</definedName>
    <definedName function="false" hidden="false" name="______________slg6" vbProcedure="false">#REF!</definedName>
    <definedName function="false" hidden="false" name="______________SN3" vbProcedure="false">#REF!</definedName>
    <definedName function="false" hidden="false" name="______________sua20" vbProcedure="false">#REF!</definedName>
    <definedName function="false" hidden="false" name="______________sua30" vbProcedure="false">#REF!</definedName>
    <definedName function="false" hidden="false" name="______________T10" vbProcedure="false">{"'Sheet1'!$L$16"}</definedName>
    <definedName function="false" hidden="false" name="______________TB1" vbProcedure="false">#REF!</definedName>
    <definedName function="false" hidden="false" name="______________tb2" vbProcedure="false">{"'Sheet1'!$L$16"}</definedName>
    <definedName function="false" hidden="false" name="______________tct5" vbProcedure="false">#REF!</definedName>
    <definedName function="false" hidden="false" name="______________tg1" vbProcedure="false">#REF!</definedName>
    <definedName function="false" hidden="false" name="______________tg427" vbProcedure="false">#REF!</definedName>
    <definedName function="false" hidden="false" name="______________TH20" vbProcedure="false">#REF!</definedName>
    <definedName function="false" hidden="false" name="______________TL1" vbProcedure="false">#REF!</definedName>
    <definedName function="false" hidden="false" name="______________TL2" vbProcedure="false">#REF!</definedName>
    <definedName function="false" hidden="false" name="______________TL3" vbProcedure="false">#REF!</definedName>
    <definedName function="false" hidden="false" name="______________TL5" vbProcedure="false">#REF!</definedName>
    <definedName function="false" hidden="false" name="______________TLA120" vbProcedure="false">#REF!</definedName>
    <definedName function="false" hidden="false" name="______________TLA35" vbProcedure="false">#REF!</definedName>
    <definedName function="false" hidden="false" name="______________TLA50" vbProcedure="false">#REF!</definedName>
    <definedName function="false" hidden="false" name="______________TLA70" vbProcedure="false">#REF!</definedName>
    <definedName function="false" hidden="false" name="______________TLA95" vbProcedure="false">#REF!</definedName>
    <definedName function="false" hidden="false" name="______________tlp3" vbProcedure="false">#REF!</definedName>
    <definedName function="false" hidden="false" name="______________TN1" vbProcedure="false">#REF!</definedName>
    <definedName function="false" hidden="false" name="______________TN2" vbProcedure="false">#REF!</definedName>
    <definedName function="false" hidden="false" name="______________to10" vbProcedure="false">#REF!</definedName>
    <definedName function="false" hidden="false" name="______________to7" vbProcedure="false">#REF!</definedName>
    <definedName function="false" hidden="false" name="______________tra100" vbProcedure="false">#REF!</definedName>
    <definedName function="false" hidden="false" name="______________tra102" vbProcedure="false">#REF!</definedName>
    <definedName function="false" hidden="false" name="______________tra104" vbProcedure="false">#REF!</definedName>
    <definedName function="false" hidden="false" name="______________tra106" vbProcedure="false">#REF!</definedName>
    <definedName function="false" hidden="false" name="______________tra108" vbProcedure="false">#REF!</definedName>
    <definedName function="false" hidden="false" name="______________tra110" vbProcedure="false">#REF!</definedName>
    <definedName function="false" hidden="false" name="______________tra112" vbProcedure="false">#REF!</definedName>
    <definedName function="false" hidden="false" name="______________tra114" vbProcedure="false">#REF!</definedName>
    <definedName function="false" hidden="false" name="______________tra116" vbProcedure="false">#REF!</definedName>
    <definedName function="false" hidden="false" name="______________tra118" vbProcedure="false">#REF!</definedName>
    <definedName function="false" hidden="false" name="______________tra120" vbProcedure="false">#REF!</definedName>
    <definedName function="false" hidden="false" name="______________tra122" vbProcedure="false">#REF!</definedName>
    <definedName function="false" hidden="false" name="______________tra124" vbProcedure="false">#REF!</definedName>
    <definedName function="false" hidden="false" name="______________tra126" vbProcedure="false">#REF!</definedName>
    <definedName function="false" hidden="false" name="______________tra128" vbProcedure="false">#REF!</definedName>
    <definedName function="false" hidden="false" name="______________tra130" vbProcedure="false">#REF!</definedName>
    <definedName function="false" hidden="false" name="______________tra132" vbProcedure="false">#REF!</definedName>
    <definedName function="false" hidden="false" name="______________tra134" vbProcedure="false">#REF!</definedName>
    <definedName function="false" hidden="false" name="______________tra136" vbProcedure="false">#REF!</definedName>
    <definedName function="false" hidden="false" name="______________tra138" vbProcedure="false">#REF!</definedName>
    <definedName function="false" hidden="false" name="______________tra140" vbProcedure="false">#REF!</definedName>
    <definedName function="false" hidden="false" name="______________tra70" vbProcedure="false">#REF!</definedName>
    <definedName function="false" hidden="false" name="______________tra72" vbProcedure="false">#REF!</definedName>
    <definedName function="false" hidden="false" name="______________tra74" vbProcedure="false">#REF!</definedName>
    <definedName function="false" hidden="false" name="______________tra76" vbProcedure="false">#REF!</definedName>
    <definedName function="false" hidden="false" name="______________tra78" vbProcedure="false">#REF!</definedName>
    <definedName function="false" hidden="false" name="______________tra80" vbProcedure="false">#REF!</definedName>
    <definedName function="false" hidden="false" name="______________tra82" vbProcedure="false">#REF!</definedName>
    <definedName function="false" hidden="false" name="______________tra84" vbProcedure="false">#REF!</definedName>
    <definedName function="false" hidden="false" name="______________tra86" vbProcedure="false">#REF!</definedName>
    <definedName function="false" hidden="false" name="______________tra88" vbProcedure="false">#REF!</definedName>
    <definedName function="false" hidden="false" name="______________tra90" vbProcedure="false">#REF!</definedName>
    <definedName function="false" hidden="false" name="______________tra92" vbProcedure="false">#REF!</definedName>
    <definedName function="false" hidden="false" name="______________tra94" vbProcedure="false">#REF!</definedName>
    <definedName function="false" hidden="false" name="______________tra96" vbProcedure="false">#REF!</definedName>
    <definedName function="false" hidden="false" name="______________tra98" vbProcedure="false">#REF!</definedName>
    <definedName function="false" hidden="false" name="______________tz593" vbProcedure="false">#REF!</definedName>
    <definedName function="false" hidden="false" name="______________ui108" vbProcedure="false">#REF!</definedName>
    <definedName function="false" hidden="false" name="______________ui180" vbProcedure="false">#REF!</definedName>
    <definedName function="false" hidden="false" name="______________UT2" vbProcedure="false">#REF!</definedName>
    <definedName function="false" hidden="false" name="______________VAT5" vbProcedure="false">#REF!</definedName>
    <definedName function="false" hidden="false" name="______________vb1215" vbProcedure="false">#REF!</definedName>
    <definedName function="false" hidden="false" name="______________vb1224" vbProcedure="false">#REF!</definedName>
    <definedName function="false" hidden="false" name="______________vb1225" vbProcedure="false">#REF!</definedName>
    <definedName function="false" hidden="false" name="______________vc2121" vbProcedure="false">#REF!</definedName>
    <definedName function="false" hidden="false" name="______________vc2122" vbProcedure="false">#REF!</definedName>
    <definedName function="false" hidden="false" name="______________vc2123" vbProcedure="false">#REF!</definedName>
    <definedName function="false" hidden="false" name="______________vc2124" vbProcedure="false">#REF!</definedName>
    <definedName function="false" hidden="false" name="______________vc2131" vbProcedure="false">#REF!</definedName>
    <definedName function="false" hidden="false" name="______________vc2141" vbProcedure="false">#REF!</definedName>
    <definedName function="false" hidden="false" name="______________vc2142" vbProcedure="false">#REF!</definedName>
    <definedName function="false" hidden="false" name="______________vc2143" vbProcedure="false">#REF!</definedName>
    <definedName function="false" hidden="false" name="______________vc2223" vbProcedure="false">#REF!</definedName>
    <definedName function="false" hidden="false" name="______________vc3136" vbProcedure="false">#REF!</definedName>
    <definedName function="false" hidden="false" name="______________VL100" vbProcedure="false">#REF!</definedName>
    <definedName function="false" hidden="false" name="______________VL150" vbProcedure="false">#REF!</definedName>
    <definedName function="false" hidden="false" name="______________VL200" vbProcedure="false">#REF!</definedName>
    <definedName function="false" hidden="false" name="______________VL250" vbProcedure="false">#REF!</definedName>
    <definedName function="false" hidden="false" name="______________VL50" vbProcedure="false">#REF!</definedName>
    <definedName function="false" hidden="false" name="______________VLP2" vbProcedure="false">#REF!</definedName>
    <definedName function="false" hidden="false" name="______________vm100" vbProcedure="false">#REF!</definedName>
    <definedName function="false" hidden="false" name="______________vm50" vbProcedure="false">#REF!</definedName>
    <definedName function="false" hidden="false" name="______________VTB1" vbProcedure="false">#REF!</definedName>
    <definedName function="false" hidden="false" name="______________vtb7" vbProcedure="false">#REF!</definedName>
    <definedName function="false" hidden="false" name="______________VXL1" vbProcedure="false">#REF!</definedName>
    <definedName function="false" hidden="false" name="______________vxl7" vbProcedure="false">#REF!</definedName>
    <definedName function="false" hidden="false" name="______________xb80" vbProcedure="false">#REF!</definedName>
    <definedName function="false" hidden="false" name="______________xm2" vbProcedure="false">#REF!</definedName>
    <definedName function="false" hidden="false" name="______________xm3" vbProcedure="false">#REF!</definedName>
    <definedName function="false" hidden="false" name="______________xm4" vbProcedure="false">#REF!</definedName>
    <definedName function="false" hidden="false" name="______________xm40" vbProcedure="false">#REF!</definedName>
    <definedName function="false" hidden="false" name="______________xm5" vbProcedure="false">#REF!</definedName>
    <definedName function="false" hidden="false" name="______________xx3" vbProcedure="false">#REF!</definedName>
    <definedName function="false" hidden="false" name="______________xx4" vbProcedure="false">#REF!</definedName>
    <definedName function="false" hidden="false" name="______________xx5" vbProcedure="false">#REF!</definedName>
    <definedName function="false" hidden="false" name="______________xx6" vbProcedure="false">#REF!</definedName>
    <definedName function="false" hidden="false" name="______________xx7" vbProcedure="false">#REF!</definedName>
    <definedName function="false" hidden="false" name="_______________??" vbProcedure="false">#NAME?</definedName>
    <definedName function="false" hidden="false" name="_______________??????1" vbProcedure="false">#NAME?</definedName>
    <definedName function="false" hidden="false" name="_______________??????2" vbProcedure="false">#NAME?</definedName>
    <definedName function="false" hidden="false" name="_______________??????3" vbProcedure="false">#NAME?</definedName>
    <definedName function="false" hidden="false" name="_______________??????4" vbProcedure="false">#NAME?</definedName>
    <definedName function="false" hidden="false" name="_______________??????5" vbProcedure="false">#NAME?</definedName>
    <definedName function="false" hidden="false" name="_______________??????6" vbProcedure="false">#NAME?</definedName>
    <definedName function="false" hidden="false" name="_______________a1" vbProcedure="false">#REF!</definedName>
    <definedName function="false" hidden="false" name="_______________A100000" vbProcedure="false">#REF!</definedName>
    <definedName function="false" hidden="false" name="_______________a129" vbProcedure="false">{"Offgrid",#N/A,FALSE,"OFFGRID";"Region",#N/A,FALSE,"REGION";"Offgrid -2",#N/A,FALSE,"OFFGRID";"WTP",#N/A,FALSE,"WTP";"WTP -2",#N/A,FALSE,"WTP";,,,;,,,}</definedName>
    <definedName function="false" hidden="false" name="_______________a130" vbProcedure="false">{"Offgrid",#N/A,FALSE,"OFFGRID";"Region",#N/A,FALSE,"REGION";"Offgrid -2",#N/A,FALSE,"OFFGRID";"WTP",#N/A,FALSE,"WTP";"WTP -2",#N/A,FALSE,"WTP";,,,;,,,}</definedName>
    <definedName function="false" hidden="false" name="_______________A90000" vbProcedure="false">#REF!</definedName>
    <definedName function="false" hidden="false" name="_______________atn1" vbProcedure="false">#REF!</definedName>
    <definedName function="false" hidden="false" name="_______________atn10" vbProcedure="false">#REF!</definedName>
    <definedName function="false" hidden="false" name="_______________atn2" vbProcedure="false">#REF!</definedName>
    <definedName function="false" hidden="false" name="_______________atn3" vbProcedure="false">#REF!</definedName>
    <definedName function="false" hidden="false" name="_______________atn4" vbProcedure="false">#REF!</definedName>
    <definedName function="false" hidden="false" name="_______________atn5" vbProcedure="false">#REF!</definedName>
    <definedName function="false" hidden="false" name="_______________atn6" vbProcedure="false">#REF!</definedName>
    <definedName function="false" hidden="false" name="_______________atn7" vbProcedure="false">#REF!</definedName>
    <definedName function="false" hidden="false" name="_______________atn8" vbProcedure="false">#REF!</definedName>
    <definedName function="false" hidden="false" name="_______________atn9" vbProcedure="false">#REF!</definedName>
    <definedName function="false" hidden="false" name="_______________bac3" vbProcedure="false">#REF!</definedName>
    <definedName function="false" hidden="false" name="_______________Bia1" vbProcedure="false">#REF!</definedName>
    <definedName function="false" hidden="false" name="_______________Bia2" vbProcedure="false">#REF!</definedName>
    <definedName function="false" hidden="false" name="_______________bnc5" vbProcedure="false">#REF!</definedName>
    <definedName function="false" hidden="false" name="_______________boi1" vbProcedure="false">#REF!</definedName>
    <definedName function="false" hidden="false" name="_______________boi2" vbProcedure="false">#REF!</definedName>
    <definedName function="false" hidden="false" name="_______________btc20" vbProcedure="false">#REF!</definedName>
    <definedName function="false" hidden="false" name="_______________btc30" vbProcedure="false">#REF!</definedName>
    <definedName function="false" hidden="false" name="_______________btc35" vbProcedure="false">#REF!</definedName>
    <definedName function="false" hidden="false" name="_______________btc40" vbProcedure="false">#REF!</definedName>
    <definedName function="false" hidden="false" name="_______________btc50" vbProcedure="false">#REF!</definedName>
    <definedName function="false" hidden="false" name="_______________btd70" vbProcedure="false">#REF!</definedName>
    <definedName function="false" hidden="false" name="_______________btm10" vbProcedure="false">#REF!</definedName>
    <definedName function="false" hidden="false" name="_______________btm100" vbProcedure="false">#REF!</definedName>
    <definedName function="false" hidden="false" name="_______________BTM150" vbProcedure="false">#REF!</definedName>
    <definedName function="false" hidden="false" name="_______________BTM250" vbProcedure="false">#REF!</definedName>
    <definedName function="false" hidden="false" name="_______________btM300" vbProcedure="false">#REF!</definedName>
    <definedName function="false" hidden="false" name="_______________btm350" vbProcedure="false">#REF!</definedName>
    <definedName function="false" hidden="false" name="_______________btm400" vbProcedure="false">#REF!</definedName>
    <definedName function="false" hidden="false" name="_______________BTM50" vbProcedure="false">#REF!</definedName>
    <definedName function="false" hidden="false" name="_______________btm500" vbProcedure="false">#REF!</definedName>
    <definedName function="false" hidden="false" name="_______________bua25" vbProcedure="false">#REF!</definedName>
    <definedName function="false" hidden="false" name="_______________bua75" vbProcedure="false">#REF!</definedName>
    <definedName function="false" hidden="false" name="_______________buM16" vbProcedure="false">#REF!</definedName>
    <definedName function="false" hidden="false" name="_______________buM20" vbProcedure="false">#REF!</definedName>
    <definedName function="false" hidden="false" name="_______________Can2" vbProcedure="false">#REF!</definedName>
    <definedName function="false" hidden="false" name="_______________cao1" vbProcedure="false">#REF!</definedName>
    <definedName function="false" hidden="false" name="_______________cao2" vbProcedure="false">#REF!</definedName>
    <definedName function="false" hidden="false" name="_______________cao3" vbProcedure="false">#REF!</definedName>
    <definedName function="false" hidden="false" name="_______________cao4" vbProcedure="false">#REF!</definedName>
    <definedName function="false" hidden="false" name="_______________cao5" vbProcedure="false">#REF!</definedName>
    <definedName function="false" hidden="false" name="_______________cao6" vbProcedure="false">#REF!</definedName>
    <definedName function="false" hidden="false" name="_______________cat2" vbProcedure="false">#REF!</definedName>
    <definedName function="false" hidden="false" name="_______________cat3" vbProcedure="false">#REF!</definedName>
    <definedName function="false" hidden="false" name="_______________cat4" vbProcedure="false">#REF!</definedName>
    <definedName function="false" hidden="false" name="_______________cat5" vbProcedure="false">#REF!</definedName>
    <definedName function="false" hidden="false" name="_______________Cau2" vbProcedure="false">#REF!</definedName>
    <definedName function="false" hidden="false" name="_______________cau5" vbProcedure="false">#REF!</definedName>
    <definedName function="false" hidden="false" name="_______________cau6" vbProcedure="false">#REF!</definedName>
    <definedName function="false" hidden="false" name="_______________cay75" vbProcedure="false">#REF!</definedName>
    <definedName function="false" hidden="false" name="_______________CHL3" vbProcedure="false">#REF!</definedName>
    <definedName function="false" hidden="false" name="_______________CON1" vbProcedure="false">#REF!</definedName>
    <definedName function="false" hidden="false" name="_______________CON2" vbProcedure="false">#REF!</definedName>
    <definedName function="false" hidden="false" name="_______________cot1" vbProcedure="false">#REF!</definedName>
    <definedName function="false" hidden="false" name="_______________CPC5" vbProcedure="false">#REF!</definedName>
    <definedName function="false" hidden="false" name="_______________cpd1" vbProcedure="false">#REF!</definedName>
    <definedName function="false" hidden="false" name="_______________cpd2" vbProcedure="false">#REF!</definedName>
    <definedName function="false" hidden="false" name="_______________ctd80" vbProcedure="false">#REF!</definedName>
    <definedName function="false" hidden="false" name="_______________dai1" vbProcedure="false">#REF!</definedName>
    <definedName function="false" hidden="false" name="_______________dai2" vbProcedure="false">#REF!</definedName>
    <definedName function="false" hidden="false" name="_______________dai3" vbProcedure="false">#REF!</definedName>
    <definedName function="false" hidden="false" name="_______________dai4" vbProcedure="false">#REF!</definedName>
    <definedName function="false" hidden="false" name="_______________dai5" vbProcedure="false">#REF!</definedName>
    <definedName function="false" hidden="false" name="_______________dai6" vbProcedure="false">#REF!</definedName>
    <definedName function="false" hidden="false" name="_______________dam16" vbProcedure="false">#REF!</definedName>
    <definedName function="false" hidden="false" name="_______________dam18" vbProcedure="false">#REF!</definedName>
    <definedName function="false" hidden="false" name="_______________dam25" vbProcedure="false">#REF!</definedName>
    <definedName function="false" hidden="false" name="_______________dan1" vbProcedure="false">#REF!</definedName>
    <definedName function="false" hidden="false" name="_______________dan2" vbProcedure="false">#REF!</definedName>
    <definedName function="false" hidden="false" name="_______________dao125" vbProcedure="false">#REF!</definedName>
    <definedName function="false" hidden="false" name="_______________ddn400" vbProcedure="false">#REF!</definedName>
    <definedName function="false" hidden="false" name="_______________ddn600" vbProcedure="false">#REF!</definedName>
    <definedName function="false" hidden="false" name="_______________deo1" vbProcedure="false">#REF!</definedName>
    <definedName function="false" hidden="false" name="_______________deo10" vbProcedure="false">#REF!</definedName>
    <definedName function="false" hidden="false" name="_______________deo2" vbProcedure="false">#REF!</definedName>
    <definedName function="false" hidden="false" name="_______________deo3" vbProcedure="false">#REF!</definedName>
    <definedName function="false" hidden="false" name="_______________deo4" vbProcedure="false">#REF!</definedName>
    <definedName function="false" hidden="false" name="_______________deo5" vbProcedure="false">#REF!</definedName>
    <definedName function="false" hidden="false" name="_______________deo6" vbProcedure="false">#REF!</definedName>
    <definedName function="false" hidden="false" name="_______________deo7" vbProcedure="false">#REF!</definedName>
    <definedName function="false" hidden="false" name="_______________deo8" vbProcedure="false">#REF!</definedName>
    <definedName function="false" hidden="false" name="_______________deo9" vbProcedure="false">#REF!</definedName>
    <definedName function="false" hidden="false" name="_______________FIL2" vbProcedure="false">#REF!</definedName>
    <definedName function="false" hidden="false" name="_______________gon4" vbProcedure="false">#REF!</definedName>
    <definedName function="false" hidden="false" name="_______________gvl1" vbProcedure="false">#REF!</definedName>
    <definedName function="false" hidden="false" name="_______________gxm30" vbProcedure="false">#REF!</definedName>
    <definedName function="false" hidden="false" name="_______________h1" vbProcedure="false">{"'Sheet1'!$L$16"}</definedName>
    <definedName function="false" hidden="false" name="_______________H90000" vbProcedure="false">#REF!</definedName>
    <definedName function="false" hidden="false" name="_______________han23" vbProcedure="false">#REF!</definedName>
    <definedName function="false" hidden="false" name="_______________hom2" vbProcedure="false">#REF!</definedName>
    <definedName function="false" hidden="false" name="_______________hsm1" vbProcedure="false">#REF!</definedName>
    <definedName function="false" hidden="false" name="_______________hsm2" vbProcedure="false">1.1289</definedName>
    <definedName function="false" hidden="false" name="_______________hsn1" vbProcedure="false">#REF!</definedName>
    <definedName function="false" hidden="false" name="_______________hsv1" vbProcedure="false">#REF!</definedName>
    <definedName function="false" hidden="false" name="_______________hu1" vbProcedure="false">{"'Sheet1'!$L$16"}</definedName>
    <definedName function="false" hidden="false" name="_______________hu2" vbProcedure="false">{"'Sheet1'!$L$16"}</definedName>
    <definedName function="false" hidden="false" name="_______________hu5" vbProcedure="false">{"'Sheet1'!$L$16"}</definedName>
    <definedName function="false" hidden="false" name="_______________hu6" vbProcedure="false">{"'Sheet1'!$L$16"}</definedName>
    <definedName function="false" hidden="false" name="_______________hu7" vbProcedure="false">{"'Sheet1'!$L$16"}</definedName>
    <definedName function="false" hidden="false" name="_______________khu7" vbProcedure="false">#REF!</definedName>
    <definedName function="false" hidden="false" name="_______________kl1" vbProcedure="false">#REF!</definedName>
    <definedName function="false" hidden="false" name="_______________KM188" vbProcedure="false">#REF!</definedName>
    <definedName function="false" hidden="false" name="_______________km189" vbProcedure="false">#REF!</definedName>
    <definedName function="false" hidden="false" name="_______________km193" vbProcedure="false">#REF!</definedName>
    <definedName function="false" hidden="false" name="_______________km194" vbProcedure="false">#REF!</definedName>
    <definedName function="false" hidden="false" name="_______________km195" vbProcedure="false">#REF!</definedName>
    <definedName function="false" hidden="false" name="_______________km196" vbProcedure="false">#REF!</definedName>
    <definedName function="false" hidden="false" name="_______________km197" vbProcedure="false">#REF!</definedName>
    <definedName function="false" hidden="false" name="_______________km198" vbProcedure="false">#REF!</definedName>
    <definedName function="false" hidden="false" name="_______________Km36" vbProcedure="false">#REF!</definedName>
    <definedName function="false" hidden="false" name="_______________Knc36" vbProcedure="false">#REF!</definedName>
    <definedName function="false" hidden="false" name="_______________Knc57" vbProcedure="false">#REF!</definedName>
    <definedName function="false" hidden="false" name="_______________Kvl36" vbProcedure="false">#REF!</definedName>
    <definedName function="false" hidden="false" name="_______________lap1" vbProcedure="false">#REF!</definedName>
    <definedName function="false" hidden="false" name="_______________lap2" vbProcedure="false">#REF!</definedName>
    <definedName function="false" hidden="false" name="_______________lb40" vbProcedure="false">#REF!</definedName>
    <definedName function="false" hidden="false" name="_______________LCB1" vbProcedure="false">#REF!</definedName>
    <definedName function="false" hidden="false" name="_______________lop16" vbProcedure="false">#REF!</definedName>
    <definedName function="false" hidden="false" name="_______________lop25" vbProcedure="false">#REF!</definedName>
    <definedName function="false" hidden="false" name="_______________lop9" vbProcedure="false">#REF!</definedName>
    <definedName function="false" hidden="false" name="_______________lu10" vbProcedure="false">#REF!</definedName>
    <definedName function="false" hidden="false" name="_______________lu85" vbProcedure="false">#REF!</definedName>
    <definedName function="false" hidden="false" name="_______________MA5" vbProcedure="false">#REF!</definedName>
    <definedName function="false" hidden="false" name="_______________MAC12" vbProcedure="false">#REF!</definedName>
    <definedName function="false" hidden="false" name="_______________MAC46" vbProcedure="false">#REF!</definedName>
    <definedName function="false" hidden="false" name="_______________mai1" vbProcedure="false">#REF!</definedName>
    <definedName function="false" hidden="false" name="_______________mai2" vbProcedure="false">#REF!</definedName>
    <definedName function="false" hidden="false" name="_______________may2" vbProcedure="false">#REF!</definedName>
    <definedName function="false" hidden="false" name="_______________may3" vbProcedure="false">#REF!</definedName>
    <definedName function="false" hidden="false" name="_______________MB1" vbProcedure="false">#REF!</definedName>
    <definedName function="false" hidden="false" name="_______________MB2" vbProcedure="false">#REF!</definedName>
    <definedName function="false" hidden="false" name="_______________mk42" vbProcedure="false">#REF!</definedName>
    <definedName function="false" hidden="false" name="_______________mk65" vbProcedure="false">#REF!</definedName>
    <definedName function="false" hidden="false" name="_______________MN1" vbProcedure="false">#REF!</definedName>
    <definedName function="false" hidden="false" name="_______________MN2" vbProcedure="false">#REF!</definedName>
    <definedName function="false" hidden="false" name="_______________mnk10" vbProcedure="false">#REF!</definedName>
    <definedName function="false" hidden="false" name="_______________mnk1200" vbProcedure="false">#REF!</definedName>
    <definedName function="false" hidden="false" name="_______________mnk17" vbProcedure="false">#REF!</definedName>
    <definedName function="false" hidden="false" name="_______________mnk6" vbProcedure="false">#REF!</definedName>
    <definedName function="false" hidden="false" name="_______________mnk9" vbProcedure="false">#REF!</definedName>
    <definedName function="false" hidden="false" name="_______________MT1" vbProcedure="false">#REF!</definedName>
    <definedName function="false" hidden="false" name="_______________MT2" vbProcedure="false">#REF!</definedName>
    <definedName function="false" hidden="false" name="_______________mx1" vbProcedure="false">#REF!</definedName>
    <definedName function="false" hidden="false" name="_______________mx2" vbProcedure="false">#REF!</definedName>
    <definedName function="false" hidden="false" name="_______________na1" vbProcedure="false">#REF!</definedName>
    <definedName function="false" hidden="false" name="_______________na2" vbProcedure="false">#REF!</definedName>
    <definedName function="false" hidden="false" name="_______________na3" vbProcedure="false">#REF!</definedName>
    <definedName function="false" hidden="false" name="_______________nc151" vbProcedure="false">#REF!</definedName>
    <definedName function="false" hidden="false" name="_______________NC2" vbProcedure="false">#REF!</definedName>
    <definedName function="false" hidden="false" name="_______________NC3" vbProcedure="false">#REF!</definedName>
    <definedName function="false" hidden="false" name="_______________NC4" vbProcedure="false">#REF!</definedName>
    <definedName function="false" hidden="false" name="_______________NC5" vbProcedure="false">#REF!</definedName>
    <definedName function="false" hidden="false" name="_______________nc6" vbProcedure="false">#REF!</definedName>
    <definedName function="false" hidden="false" name="_______________nc7" vbProcedure="false">#REF!</definedName>
    <definedName function="false" hidden="false" name="_______________ncc2" vbProcedure="false">#REF!</definedName>
    <definedName function="false" hidden="false" name="_______________NCC3" vbProcedure="false">#REF!</definedName>
    <definedName function="false" hidden="false" name="_______________NCC4" vbProcedure="false">#REF!</definedName>
    <definedName function="false" hidden="false" name="_______________ncc5" vbProcedure="false">#REF!</definedName>
    <definedName function="false" hidden="false" name="_______________ncc6" vbProcedure="false">#REF!</definedName>
    <definedName function="false" hidden="false" name="_______________ncc7" vbProcedure="false">#REF!</definedName>
    <definedName function="false" hidden="false" name="_______________NCL100" vbProcedure="false">#REF!</definedName>
    <definedName function="false" hidden="false" name="_______________NCL200" vbProcedure="false">#REF!</definedName>
    <definedName function="false" hidden="false" name="_______________NCL250" vbProcedure="false">#REF!</definedName>
    <definedName function="false" hidden="false" name="_______________ncm200" vbProcedure="false">#REF!</definedName>
    <definedName function="false" hidden="false" name="_______________NET2" vbProcedure="false">#REF!</definedName>
    <definedName function="false" hidden="false" name="_______________nin190" vbProcedure="false">#REF!</definedName>
    <definedName function="false" hidden="false" name="_______________ond100" vbProcedure="false">#REF!</definedName>
    <definedName function="false" hidden="false" name="_______________oto5" vbProcedure="false">#REF!</definedName>
    <definedName function="false" hidden="false" name="_______________oto7" vbProcedure="false">#REF!</definedName>
    <definedName function="false" hidden="false" name="_______________pc30" vbProcedure="false">#REF!</definedName>
    <definedName function="false" hidden="false" name="_______________Ph30" vbProcedure="false">#REF!</definedName>
    <definedName function="false" hidden="false" name="_______________phi10" vbProcedure="false">#REF!</definedName>
    <definedName function="false" hidden="false" name="_______________phi1000" vbProcedure="false">#REF!</definedName>
    <definedName function="false" hidden="false" name="_______________phi12" vbProcedure="false">#REF!</definedName>
    <definedName function="false" hidden="false" name="_______________phi14" vbProcedure="false">#REF!</definedName>
    <definedName function="false" hidden="false" name="_______________phi1500" vbProcedure="false">#REF!</definedName>
    <definedName function="false" hidden="false" name="_______________phi16" vbProcedure="false">#REF!</definedName>
    <definedName function="false" hidden="false" name="_______________phi18" vbProcedure="false">#REF!</definedName>
    <definedName function="false" hidden="false" name="_______________phi20" vbProcedure="false">#REF!</definedName>
    <definedName function="false" hidden="false" name="_______________phi2000" vbProcedure="false">#REF!</definedName>
    <definedName function="false" hidden="false" name="_______________phi22" vbProcedure="false">#REF!</definedName>
    <definedName function="false" hidden="false" name="_______________phi25" vbProcedure="false">#REF!</definedName>
    <definedName function="false" hidden="false" name="_______________phi28" vbProcedure="false">#REF!</definedName>
    <definedName function="false" hidden="false" name="_______________phi50" vbProcedure="false">#REF!</definedName>
    <definedName function="false" hidden="false" name="_______________phi6" vbProcedure="false">#REF!</definedName>
    <definedName function="false" hidden="false" name="_______________phi750" vbProcedure="false">#REF!</definedName>
    <definedName function="false" hidden="false" name="_______________phi8" vbProcedure="false">#REF!</definedName>
    <definedName function="false" hidden="false" name="_______________PL1" vbProcedure="false">#REF!</definedName>
    <definedName function="false" hidden="false" name="_______________PL2" vbProcedure="false">#REF!</definedName>
    <definedName function="false" hidden="false" name="_______________PXB80" vbProcedure="false">#REF!</definedName>
    <definedName function="false" hidden="false" name="_______________rai20" vbProcedure="false">#REF!</definedName>
    <definedName function="false" hidden="false" name="_______________RHH1" vbProcedure="false">#REF!</definedName>
    <definedName function="false" hidden="false" name="_______________RHH10" vbProcedure="false">#REF!</definedName>
    <definedName function="false" hidden="false" name="_______________RHP1" vbProcedure="false">#REF!</definedName>
    <definedName function="false" hidden="false" name="_______________RHP10" vbProcedure="false">#REF!</definedName>
    <definedName function="false" hidden="false" name="_______________RI1" vbProcedure="false">#REF!</definedName>
    <definedName function="false" hidden="false" name="_______________RI10" vbProcedure="false">#REF!</definedName>
    <definedName function="false" hidden="false" name="_______________RII1" vbProcedure="false">#REF!</definedName>
    <definedName function="false" hidden="false" name="_______________RII10" vbProcedure="false">#REF!</definedName>
    <definedName function="false" hidden="false" name="_______________RIP1" vbProcedure="false">#REF!</definedName>
    <definedName function="false" hidden="false" name="_______________RIP10" vbProcedure="false">#REF!</definedName>
    <definedName function="false" hidden="false" name="_______________rp95" vbProcedure="false">#REF!</definedName>
    <definedName function="false" hidden="false" name="_______________san110" vbProcedure="false">#REF!</definedName>
    <definedName function="false" hidden="false" name="_______________sat10" vbProcedure="false">#REF!</definedName>
    <definedName function="false" hidden="false" name="_______________sat12" vbProcedure="false">#REF!</definedName>
    <definedName function="false" hidden="false" name="_______________sat14" vbProcedure="false">#REF!</definedName>
    <definedName function="false" hidden="false" name="_______________sat16" vbProcedure="false">#REF!</definedName>
    <definedName function="false" hidden="false" name="_______________sat20" vbProcedure="false">#REF!</definedName>
    <definedName function="false" hidden="false" name="_______________sat8" vbProcedure="false">#REF!</definedName>
    <definedName function="false" hidden="false" name="_______________sc1" vbProcedure="false">#REF!</definedName>
    <definedName function="false" hidden="false" name="_______________SC2" vbProcedure="false">#REF!</definedName>
    <definedName function="false" hidden="false" name="_______________sc3" vbProcedure="false">#REF!</definedName>
    <definedName function="false" hidden="false" name="_______________slg1" vbProcedure="false">#REF!</definedName>
    <definedName function="false" hidden="false" name="_______________slg2" vbProcedure="false">#REF!</definedName>
    <definedName function="false" hidden="false" name="_______________slg3" vbProcedure="false">#REF!</definedName>
    <definedName function="false" hidden="false" name="_______________slg4" vbProcedure="false">#REF!</definedName>
    <definedName function="false" hidden="false" name="_______________slg5" vbProcedure="false">#REF!</definedName>
    <definedName function="false" hidden="false" name="_______________slg6" vbProcedure="false">#REF!</definedName>
    <definedName function="false" hidden="false" name="_______________SN3" vbProcedure="false">#REF!</definedName>
    <definedName function="false" hidden="false" name="_______________sua20" vbProcedure="false">#REF!</definedName>
    <definedName function="false" hidden="false" name="_______________sua30" vbProcedure="false">#REF!</definedName>
    <definedName function="false" hidden="false" name="_______________T10" vbProcedure="false">{"'Sheet1'!$L$16"}</definedName>
    <definedName function="false" hidden="false" name="_______________tb2" vbProcedure="false">{"'Sheet1'!$L$16"}</definedName>
    <definedName function="false" hidden="false" name="_______________tg1" vbProcedure="false">#REF!</definedName>
    <definedName function="false" hidden="false" name="_______________tg427" vbProcedure="false">#REF!</definedName>
    <definedName function="false" hidden="false" name="_______________TH20" vbProcedure="false">#REF!</definedName>
    <definedName function="false" hidden="false" name="_______________TL1" vbProcedure="false">#REF!</definedName>
    <definedName function="false" hidden="false" name="_______________TL2" vbProcedure="false">#REF!</definedName>
    <definedName function="false" hidden="false" name="_______________TL3" vbProcedure="false">#REF!</definedName>
    <definedName function="false" hidden="false" name="_______________TL5" vbProcedure="false">#REF!</definedName>
    <definedName function="false" hidden="false" name="_______________TLA120" vbProcedure="false">#REF!</definedName>
    <definedName function="false" hidden="false" name="_______________TLA35" vbProcedure="false">#REF!</definedName>
    <definedName function="false" hidden="false" name="_______________TLA50" vbProcedure="false">#REF!</definedName>
    <definedName function="false" hidden="false" name="_______________TLA70" vbProcedure="false">#REF!</definedName>
    <definedName function="false" hidden="false" name="_______________TLA95" vbProcedure="false">#REF!</definedName>
    <definedName function="false" hidden="false" name="_______________tlp3" vbProcedure="false">#REF!</definedName>
    <definedName function="false" hidden="false" name="_______________TN1" vbProcedure="false">#REF!</definedName>
    <definedName function="false" hidden="false" name="_______________TN2" vbProcedure="false">#REF!</definedName>
    <definedName function="false" hidden="false" name="_______________to10" vbProcedure="false">#REF!</definedName>
    <definedName function="false" hidden="false" name="_______________to7" vbProcedure="false">#REF!</definedName>
    <definedName function="false" hidden="false" name="_______________tra100" vbProcedure="false">#REF!</definedName>
    <definedName function="false" hidden="false" name="_______________tra102" vbProcedure="false">#REF!</definedName>
    <definedName function="false" hidden="false" name="_______________tra104" vbProcedure="false">#REF!</definedName>
    <definedName function="false" hidden="false" name="_______________tra106" vbProcedure="false">#REF!</definedName>
    <definedName function="false" hidden="false" name="_______________tra108" vbProcedure="false">#REF!</definedName>
    <definedName function="false" hidden="false" name="_______________tra110" vbProcedure="false">#REF!</definedName>
    <definedName function="false" hidden="false" name="_______________tra112" vbProcedure="false">#REF!</definedName>
    <definedName function="false" hidden="false" name="_______________tra114" vbProcedure="false">#REF!</definedName>
    <definedName function="false" hidden="false" name="_______________tra116" vbProcedure="false">#REF!</definedName>
    <definedName function="false" hidden="false" name="_______________tra118" vbProcedure="false">#REF!</definedName>
    <definedName function="false" hidden="false" name="_______________tra120" vbProcedure="false">#REF!</definedName>
    <definedName function="false" hidden="false" name="_______________tra122" vbProcedure="false">#REF!</definedName>
    <definedName function="false" hidden="false" name="_______________tra124" vbProcedure="false">#REF!</definedName>
    <definedName function="false" hidden="false" name="_______________tra126" vbProcedure="false">#REF!</definedName>
    <definedName function="false" hidden="false" name="_______________tra128" vbProcedure="false">#REF!</definedName>
    <definedName function="false" hidden="false" name="_______________tra130" vbProcedure="false">#REF!</definedName>
    <definedName function="false" hidden="false" name="_______________tra132" vbProcedure="false">#REF!</definedName>
    <definedName function="false" hidden="false" name="_______________tra134" vbProcedure="false">#REF!</definedName>
    <definedName function="false" hidden="false" name="_______________tra136" vbProcedure="false">#REF!</definedName>
    <definedName function="false" hidden="false" name="_______________tra138" vbProcedure="false">#REF!</definedName>
    <definedName function="false" hidden="false" name="_______________tra140" vbProcedure="false">#REF!</definedName>
    <definedName function="false" hidden="false" name="_______________tra70" vbProcedure="false">#REF!</definedName>
    <definedName function="false" hidden="false" name="_______________tra72" vbProcedure="false">#REF!</definedName>
    <definedName function="false" hidden="false" name="_______________tra74" vbProcedure="false">#REF!</definedName>
    <definedName function="false" hidden="false" name="_______________tra76" vbProcedure="false">#REF!</definedName>
    <definedName function="false" hidden="false" name="_______________tra78" vbProcedure="false">#REF!</definedName>
    <definedName function="false" hidden="false" name="_______________tra80" vbProcedure="false">#REF!</definedName>
    <definedName function="false" hidden="false" name="_______________tra82" vbProcedure="false">#REF!</definedName>
    <definedName function="false" hidden="false" name="_______________tra84" vbProcedure="false">#REF!</definedName>
    <definedName function="false" hidden="false" name="_______________tra86" vbProcedure="false">#REF!</definedName>
    <definedName function="false" hidden="false" name="_______________tra88" vbProcedure="false">#REF!</definedName>
    <definedName function="false" hidden="false" name="_______________tra90" vbProcedure="false">#REF!</definedName>
    <definedName function="false" hidden="false" name="_______________tra92" vbProcedure="false">#REF!</definedName>
    <definedName function="false" hidden="false" name="_______________tra94" vbProcedure="false">#REF!</definedName>
    <definedName function="false" hidden="false" name="_______________tra96" vbProcedure="false">#REF!</definedName>
    <definedName function="false" hidden="false" name="_______________tra98" vbProcedure="false">#REF!</definedName>
    <definedName function="false" hidden="false" name="_______________tz593" vbProcedure="false">#REF!</definedName>
    <definedName function="false" hidden="false" name="_______________ui108" vbProcedure="false">#REF!</definedName>
    <definedName function="false" hidden="false" name="_______________ui180" vbProcedure="false">#REF!</definedName>
    <definedName function="false" hidden="false" name="_______________UT2" vbProcedure="false">#REF!</definedName>
    <definedName function="false" hidden="false" name="_______________VAT5" vbProcedure="false">#REF!</definedName>
    <definedName function="false" hidden="false" name="_______________vb1215" vbProcedure="false">#REF!</definedName>
    <definedName function="false" hidden="false" name="_______________vb1224" vbProcedure="false">#REF!</definedName>
    <definedName function="false" hidden="false" name="_______________vb1225" vbProcedure="false">#REF!</definedName>
    <definedName function="false" hidden="false" name="_______________vc2121" vbProcedure="false">#REF!</definedName>
    <definedName function="false" hidden="false" name="_______________vc2122" vbProcedure="false">#REF!</definedName>
    <definedName function="false" hidden="false" name="_______________vc2123" vbProcedure="false">#REF!</definedName>
    <definedName function="false" hidden="false" name="_______________vc2124" vbProcedure="false">#REF!</definedName>
    <definedName function="false" hidden="false" name="_______________vc2131" vbProcedure="false">#REF!</definedName>
    <definedName function="false" hidden="false" name="_______________vc2141" vbProcedure="false">#REF!</definedName>
    <definedName function="false" hidden="false" name="_______________vc2142" vbProcedure="false">#REF!</definedName>
    <definedName function="false" hidden="false" name="_______________vc2143" vbProcedure="false">#REF!</definedName>
    <definedName function="false" hidden="false" name="_______________vc2223" vbProcedure="false">#REF!</definedName>
    <definedName function="false" hidden="false" name="_______________vc3136" vbProcedure="false">#REF!</definedName>
    <definedName function="false" hidden="false" name="_______________vl1" vbProcedure="false">#REF!</definedName>
    <definedName function="false" hidden="false" name="_______________VL100" vbProcedure="false">#REF!</definedName>
    <definedName function="false" hidden="false" name="_______________VL150" vbProcedure="false">#REF!</definedName>
    <definedName function="false" hidden="false" name="_______________VL200" vbProcedure="false">#REF!</definedName>
    <definedName function="false" hidden="false" name="_______________VL250" vbProcedure="false">#REF!</definedName>
    <definedName function="false" hidden="false" name="_______________VL50" vbProcedure="false">#REF!</definedName>
    <definedName function="false" hidden="false" name="_______________VLP2" vbProcedure="false">#REF!</definedName>
    <definedName function="false" hidden="false" name="_______________vm100" vbProcedure="false">#REF!</definedName>
    <definedName function="false" hidden="false" name="_______________vm50" vbProcedure="false">#REF!</definedName>
    <definedName function="false" hidden="false" name="_______________VTB1" vbProcedure="false">#REF!</definedName>
    <definedName function="false" hidden="false" name="_______________vtb7" vbProcedure="false">#REF!</definedName>
    <definedName function="false" hidden="false" name="_______________VXL1" vbProcedure="false">#REF!</definedName>
    <definedName function="false" hidden="false" name="_______________vxl7" vbProcedure="false">#REF!</definedName>
    <definedName function="false" hidden="false" name="_______________xb80" vbProcedure="false">#REF!</definedName>
    <definedName function="false" hidden="false" name="_______________xm2" vbProcedure="false">#REF!</definedName>
    <definedName function="false" hidden="false" name="_______________xm3" vbProcedure="false">#REF!</definedName>
    <definedName function="false" hidden="false" name="_______________xm4" vbProcedure="false">#REF!</definedName>
    <definedName function="false" hidden="false" name="_______________xm40" vbProcedure="false">#REF!</definedName>
    <definedName function="false" hidden="false" name="_______________xm5" vbProcedure="false">#REF!</definedName>
    <definedName function="false" hidden="false" name="_______________xx3" vbProcedure="false">#REF!</definedName>
    <definedName function="false" hidden="false" name="_______________xx4" vbProcedure="false">#REF!</definedName>
    <definedName function="false" hidden="false" name="_______________xx5" vbProcedure="false">#REF!</definedName>
    <definedName function="false" hidden="false" name="_______________xx6" vbProcedure="false">#REF!</definedName>
    <definedName function="false" hidden="false" name="_______________xx7" vbProcedure="false">#REF!</definedName>
    <definedName function="false" hidden="false" name="________________a1" vbProcedure="false">#REF!</definedName>
    <definedName function="false" hidden="false" name="________________A100000" vbProcedure="false">#REF!</definedName>
    <definedName function="false" hidden="false" name="________________a129" vbProcedure="false">{"Offgrid",#N/A,FALSE,"OFFGRID";"Region",#N/A,FALSE,"REGION";"Offgrid -2",#N/A,FALSE,"OFFGRID";"WTP",#N/A,FALSE,"WTP";"WTP -2",#N/A,FALSE,"WTP";,,,;,,,}</definedName>
    <definedName function="false" hidden="false" name="________________a130" vbProcedure="false">{"Offgrid",#N/A,FALSE,"OFFGRID";"Region",#N/A,FALSE,"REGION";"Offgrid -2",#N/A,FALSE,"OFFGRID";"WTP",#N/A,FALSE,"WTP";"WTP -2",#N/A,FALSE,"WTP";,,,;,,,}</definedName>
    <definedName function="false" hidden="false" name="________________A90000" vbProcedure="false">#REF!</definedName>
    <definedName function="false" hidden="false" name="________________atn1" vbProcedure="false">#REF!</definedName>
    <definedName function="false" hidden="false" name="________________atn10" vbProcedure="false">#REF!</definedName>
    <definedName function="false" hidden="false" name="________________atn2" vbProcedure="false">#REF!</definedName>
    <definedName function="false" hidden="false" name="________________atn3" vbProcedure="false">#REF!</definedName>
    <definedName function="false" hidden="false" name="________________atn4" vbProcedure="false">#REF!</definedName>
    <definedName function="false" hidden="false" name="________________atn5" vbProcedure="false">#REF!</definedName>
    <definedName function="false" hidden="false" name="________________atn6" vbProcedure="false">#REF!</definedName>
    <definedName function="false" hidden="false" name="________________atn7" vbProcedure="false">#REF!</definedName>
    <definedName function="false" hidden="false" name="________________atn8" vbProcedure="false">#REF!</definedName>
    <definedName function="false" hidden="false" name="________________atn9" vbProcedure="false">#REF!</definedName>
    <definedName function="false" hidden="false" name="________________bac3" vbProcedure="false">#REF!</definedName>
    <definedName function="false" hidden="false" name="________________Bia1" vbProcedure="false">#REF!</definedName>
    <definedName function="false" hidden="false" name="________________Bia2" vbProcedure="false">#REF!</definedName>
    <definedName function="false" hidden="false" name="________________bnc5" vbProcedure="false">#REF!</definedName>
    <definedName function="false" hidden="false" name="________________boi1" vbProcedure="false">#REF!</definedName>
    <definedName function="false" hidden="false" name="________________boi2" vbProcedure="false">#REF!</definedName>
    <definedName function="false" hidden="false" name="________________btc20" vbProcedure="false">#REF!</definedName>
    <definedName function="false" hidden="false" name="________________btc30" vbProcedure="false">#REF!</definedName>
    <definedName function="false" hidden="false" name="________________btc35" vbProcedure="false">#REF!</definedName>
    <definedName function="false" hidden="false" name="________________btc40" vbProcedure="false">#REF!</definedName>
    <definedName function="false" hidden="false" name="________________btc50" vbProcedure="false">#REF!</definedName>
    <definedName function="false" hidden="false" name="________________btd70" vbProcedure="false">#REF!</definedName>
    <definedName function="false" hidden="false" name="________________btm10" vbProcedure="false">#REF!</definedName>
    <definedName function="false" hidden="false" name="________________btm100" vbProcedure="false">#REF!</definedName>
    <definedName function="false" hidden="false" name="________________BTM150" vbProcedure="false">#REF!</definedName>
    <definedName function="false" hidden="false" name="________________BTM250" vbProcedure="false">#REF!</definedName>
    <definedName function="false" hidden="false" name="________________btM300" vbProcedure="false">#REF!</definedName>
    <definedName function="false" hidden="false" name="________________btm350" vbProcedure="false">#REF!</definedName>
    <definedName function="false" hidden="false" name="________________btm400" vbProcedure="false">#REF!</definedName>
    <definedName function="false" hidden="false" name="________________BTM50" vbProcedure="false">#REF!</definedName>
    <definedName function="false" hidden="false" name="________________btm500" vbProcedure="false">#REF!</definedName>
    <definedName function="false" hidden="false" name="________________bua25" vbProcedure="false">#REF!</definedName>
    <definedName function="false" hidden="false" name="________________bua75" vbProcedure="false">#REF!</definedName>
    <definedName function="false" hidden="false" name="________________buM16" vbProcedure="false">#REF!</definedName>
    <definedName function="false" hidden="false" name="________________buM20" vbProcedure="false">#REF!</definedName>
    <definedName function="false" hidden="false" name="________________Can2" vbProcedure="false">#REF!</definedName>
    <definedName function="false" hidden="false" name="________________cao1" vbProcedure="false">#REF!</definedName>
    <definedName function="false" hidden="false" name="________________cao2" vbProcedure="false">#REF!</definedName>
    <definedName function="false" hidden="false" name="________________cao3" vbProcedure="false">#REF!</definedName>
    <definedName function="false" hidden="false" name="________________cao4" vbProcedure="false">#REF!</definedName>
    <definedName function="false" hidden="false" name="________________cao5" vbProcedure="false">#REF!</definedName>
    <definedName function="false" hidden="false" name="________________cao6" vbProcedure="false">#REF!</definedName>
    <definedName function="false" hidden="false" name="________________cat2" vbProcedure="false">#REF!</definedName>
    <definedName function="false" hidden="false" name="________________cat3" vbProcedure="false">#REF!</definedName>
    <definedName function="false" hidden="false" name="________________cat4" vbProcedure="false">#REF!</definedName>
    <definedName function="false" hidden="false" name="________________cat5" vbProcedure="false">#REF!</definedName>
    <definedName function="false" hidden="false" name="________________Cau2" vbProcedure="false">#REF!</definedName>
    <definedName function="false" hidden="false" name="________________cau5" vbProcedure="false">#REF!</definedName>
    <definedName function="false" hidden="false" name="________________cau6" vbProcedure="false">#REF!</definedName>
    <definedName function="false" hidden="false" name="________________cay75" vbProcedure="false">#REF!</definedName>
    <definedName function="false" hidden="false" name="________________CHL3" vbProcedure="false">#REF!</definedName>
    <definedName function="false" hidden="false" name="________________CON1" vbProcedure="false">#REF!</definedName>
    <definedName function="false" hidden="false" name="________________CON2" vbProcedure="false">#REF!</definedName>
    <definedName function="false" hidden="false" name="________________cot1" vbProcedure="false">#REF!</definedName>
    <definedName function="false" hidden="false" name="________________CPC5" vbProcedure="false">#REF!</definedName>
    <definedName function="false" hidden="false" name="________________cpd1" vbProcedure="false">#REF!</definedName>
    <definedName function="false" hidden="false" name="________________cpd2" vbProcedure="false">#REF!</definedName>
    <definedName function="false" hidden="false" name="________________ctd80" vbProcedure="false">#REF!</definedName>
    <definedName function="false" hidden="false" name="________________dai1" vbProcedure="false">#REF!</definedName>
    <definedName function="false" hidden="false" name="________________dai2" vbProcedure="false">#REF!</definedName>
    <definedName function="false" hidden="false" name="________________dai3" vbProcedure="false">#REF!</definedName>
    <definedName function="false" hidden="false" name="________________dai4" vbProcedure="false">#REF!</definedName>
    <definedName function="false" hidden="false" name="________________dai5" vbProcedure="false">#REF!</definedName>
    <definedName function="false" hidden="false" name="________________dai6" vbProcedure="false">#REF!</definedName>
    <definedName function="false" hidden="false" name="________________dam16" vbProcedure="false">#REF!</definedName>
    <definedName function="false" hidden="false" name="________________dam18" vbProcedure="false">#REF!</definedName>
    <definedName function="false" hidden="false" name="________________dam25" vbProcedure="false">#REF!</definedName>
    <definedName function="false" hidden="false" name="________________dan1" vbProcedure="false">#REF!</definedName>
    <definedName function="false" hidden="false" name="________________dan2" vbProcedure="false">#REF!</definedName>
    <definedName function="false" hidden="false" name="________________dao125" vbProcedure="false">#REF!</definedName>
    <definedName function="false" hidden="false" name="________________ddn400" vbProcedure="false">#REF!</definedName>
    <definedName function="false" hidden="false" name="________________ddn600" vbProcedure="false">#REF!</definedName>
    <definedName function="false" hidden="false" name="________________deo1" vbProcedure="false">#REF!</definedName>
    <definedName function="false" hidden="false" name="________________deo10" vbProcedure="false">#REF!</definedName>
    <definedName function="false" hidden="false" name="________________deo2" vbProcedure="false">#REF!</definedName>
    <definedName function="false" hidden="false" name="________________deo3" vbProcedure="false">#REF!</definedName>
    <definedName function="false" hidden="false" name="________________deo4" vbProcedure="false">#REF!</definedName>
    <definedName function="false" hidden="false" name="________________deo5" vbProcedure="false">#REF!</definedName>
    <definedName function="false" hidden="false" name="________________deo6" vbProcedure="false">#REF!</definedName>
    <definedName function="false" hidden="false" name="________________deo7" vbProcedure="false">#REF!</definedName>
    <definedName function="false" hidden="false" name="________________deo8" vbProcedure="false">#REF!</definedName>
    <definedName function="false" hidden="false" name="________________deo9" vbProcedure="false">#REF!</definedName>
    <definedName function="false" hidden="false" name="________________FIL2" vbProcedure="false">#REF!</definedName>
    <definedName function="false" hidden="false" name="________________gon4" vbProcedure="false">#REF!</definedName>
    <definedName function="false" hidden="false" name="________________gvl1" vbProcedure="false">#REF!</definedName>
    <definedName function="false" hidden="false" name="________________gxm30" vbProcedure="false">#REF!</definedName>
    <definedName function="false" hidden="false" name="________________h1" vbProcedure="false">{"'Sheet1'!$L$16"}</definedName>
    <definedName function="false" hidden="false" name="________________H90000" vbProcedure="false">#REF!</definedName>
    <definedName function="false" hidden="false" name="________________han23" vbProcedure="false">#REF!</definedName>
    <definedName function="false" hidden="false" name="________________hom2" vbProcedure="false">#REF!</definedName>
    <definedName function="false" hidden="false" name="________________hsm1" vbProcedure="false">#REF!</definedName>
    <definedName function="false" hidden="false" name="________________hsm2" vbProcedure="false">1.1289</definedName>
    <definedName function="false" hidden="false" name="________________hsn1" vbProcedure="false">#REF!</definedName>
    <definedName function="false" hidden="false" name="________________hsv1" vbProcedure="false">#REF!</definedName>
    <definedName function="false" hidden="false" name="________________hu1" vbProcedure="false">{"'Sheet1'!$L$16"}</definedName>
    <definedName function="false" hidden="false" name="________________hu2" vbProcedure="false">{"'Sheet1'!$L$16"}</definedName>
    <definedName function="false" hidden="false" name="________________hu5" vbProcedure="false">{"'Sheet1'!$L$16"}</definedName>
    <definedName function="false" hidden="false" name="________________hu6" vbProcedure="false">{"'Sheet1'!$L$16"}</definedName>
    <definedName function="false" hidden="false" name="________________hu7" vbProcedure="false">{"'Sheet1'!$L$16"}</definedName>
    <definedName function="false" hidden="false" name="________________khu7" vbProcedure="false">#REF!</definedName>
    <definedName function="false" hidden="false" name="________________kl1" vbProcedure="false">#REF!</definedName>
    <definedName function="false" hidden="false" name="________________KM188" vbProcedure="false">#REF!</definedName>
    <definedName function="false" hidden="false" name="________________km189" vbProcedure="false">#REF!</definedName>
    <definedName function="false" hidden="false" name="________________km193" vbProcedure="false">#REF!</definedName>
    <definedName function="false" hidden="false" name="________________km194" vbProcedure="false">#REF!</definedName>
    <definedName function="false" hidden="false" name="________________km195" vbProcedure="false">#REF!</definedName>
    <definedName function="false" hidden="false" name="________________km196" vbProcedure="false">#REF!</definedName>
    <definedName function="false" hidden="false" name="________________km197" vbProcedure="false">#REF!</definedName>
    <definedName function="false" hidden="false" name="________________km198" vbProcedure="false">#REF!</definedName>
    <definedName function="false" hidden="false" name="________________Km36" vbProcedure="false">#REF!</definedName>
    <definedName function="false" hidden="false" name="________________Knc36" vbProcedure="false">#REF!</definedName>
    <definedName function="false" hidden="false" name="________________Knc57" vbProcedure="false">#REF!</definedName>
    <definedName function="false" hidden="false" name="________________Kvl36" vbProcedure="false">#REF!</definedName>
    <definedName function="false" hidden="false" name="________________lap1" vbProcedure="false">#REF!</definedName>
    <definedName function="false" hidden="false" name="________________lap2" vbProcedure="false">#REF!</definedName>
    <definedName function="false" hidden="false" name="________________lb40" vbProcedure="false">#REF!</definedName>
    <definedName function="false" hidden="false" name="________________LCB1" vbProcedure="false">#REF!</definedName>
    <definedName function="false" hidden="false" name="________________lop16" vbProcedure="false">#REF!</definedName>
    <definedName function="false" hidden="false" name="________________lop25" vbProcedure="false">#REF!</definedName>
    <definedName function="false" hidden="false" name="________________lop9" vbProcedure="false">#REF!</definedName>
    <definedName function="false" hidden="false" name="________________lu10" vbProcedure="false">#REF!</definedName>
    <definedName function="false" hidden="false" name="________________lu85" vbProcedure="false">#REF!</definedName>
    <definedName function="false" hidden="false" name="________________MA5" vbProcedure="false">#REF!</definedName>
    <definedName function="false" hidden="false" name="________________MAC12" vbProcedure="false">#REF!</definedName>
    <definedName function="false" hidden="false" name="________________MAC46" vbProcedure="false">#REF!</definedName>
    <definedName function="false" hidden="false" name="________________mai1" vbProcedure="false">#REF!</definedName>
    <definedName function="false" hidden="false" name="________________mai2" vbProcedure="false">#REF!</definedName>
    <definedName function="false" hidden="false" name="________________may2" vbProcedure="false">#REF!</definedName>
    <definedName function="false" hidden="false" name="________________may3" vbProcedure="false">#REF!</definedName>
    <definedName function="false" hidden="false" name="________________MB1" vbProcedure="false">#REF!</definedName>
    <definedName function="false" hidden="false" name="________________MB2" vbProcedure="false">#REF!</definedName>
    <definedName function="false" hidden="false" name="________________mk42" vbProcedure="false">#REF!</definedName>
    <definedName function="false" hidden="false" name="________________mk65" vbProcedure="false">#REF!</definedName>
    <definedName function="false" hidden="false" name="________________MN1" vbProcedure="false">#REF!</definedName>
    <definedName function="false" hidden="false" name="________________MN2" vbProcedure="false">#REF!</definedName>
    <definedName function="false" hidden="false" name="________________mnk10" vbProcedure="false">#REF!</definedName>
    <definedName function="false" hidden="false" name="________________mnk1200" vbProcedure="false">#REF!</definedName>
    <definedName function="false" hidden="false" name="________________mnk17" vbProcedure="false">#REF!</definedName>
    <definedName function="false" hidden="false" name="________________mnk6" vbProcedure="false">#REF!</definedName>
    <definedName function="false" hidden="false" name="________________mnk9" vbProcedure="false">#REF!</definedName>
    <definedName function="false" hidden="false" name="________________MT1" vbProcedure="false">#REF!</definedName>
    <definedName function="false" hidden="false" name="________________MT2" vbProcedure="false">#REF!</definedName>
    <definedName function="false" hidden="false" name="________________mx1" vbProcedure="false">#REF!</definedName>
    <definedName function="false" hidden="false" name="________________mx2" vbProcedure="false">#REF!</definedName>
    <definedName function="false" hidden="false" name="________________na1" vbProcedure="false">#REF!</definedName>
    <definedName function="false" hidden="false" name="________________na2" vbProcedure="false">#REF!</definedName>
    <definedName function="false" hidden="false" name="________________na3" vbProcedure="false">#REF!</definedName>
    <definedName function="false" hidden="false" name="________________nc151" vbProcedure="false">#REF!</definedName>
    <definedName function="false" hidden="false" name="________________NC2" vbProcedure="false">#REF!</definedName>
    <definedName function="false" hidden="false" name="________________NC3" vbProcedure="false">#REF!</definedName>
    <definedName function="false" hidden="false" name="________________NC4" vbProcedure="false">#REF!</definedName>
    <definedName function="false" hidden="false" name="________________NC5" vbProcedure="false">#REF!</definedName>
    <definedName function="false" hidden="false" name="________________nc6" vbProcedure="false">#REF!</definedName>
    <definedName function="false" hidden="false" name="________________nc7" vbProcedure="false">#REF!</definedName>
    <definedName function="false" hidden="false" name="________________ncc2" vbProcedure="false">#REF!</definedName>
    <definedName function="false" hidden="false" name="________________NCC3" vbProcedure="false">#REF!</definedName>
    <definedName function="false" hidden="false" name="________________NCC4" vbProcedure="false">#REF!</definedName>
    <definedName function="false" hidden="false" name="________________ncc5" vbProcedure="false">#REF!</definedName>
    <definedName function="false" hidden="false" name="________________ncc6" vbProcedure="false">#REF!</definedName>
    <definedName function="false" hidden="false" name="________________ncc7" vbProcedure="false">#REF!</definedName>
    <definedName function="false" hidden="false" name="________________NCL100" vbProcedure="false">#REF!</definedName>
    <definedName function="false" hidden="false" name="________________NCL200" vbProcedure="false">#REF!</definedName>
    <definedName function="false" hidden="false" name="________________NCL250" vbProcedure="false">#REF!</definedName>
    <definedName function="false" hidden="false" name="________________ncm200" vbProcedure="false">#REF!</definedName>
    <definedName function="false" hidden="false" name="________________NET2" vbProcedure="false">#REF!</definedName>
    <definedName function="false" hidden="false" name="________________nin190" vbProcedure="false">#REF!</definedName>
    <definedName function="false" hidden="false" name="________________ond100" vbProcedure="false">#REF!</definedName>
    <definedName function="false" hidden="false" name="________________oto5" vbProcedure="false">#REF!</definedName>
    <definedName function="false" hidden="false" name="________________oto7" vbProcedure="false">#REF!</definedName>
    <definedName function="false" hidden="false" name="________________pc30" vbProcedure="false">#REF!</definedName>
    <definedName function="false" hidden="false" name="________________Ph30" vbProcedure="false">#REF!</definedName>
    <definedName function="false" hidden="false" name="________________phi10" vbProcedure="false">#REF!</definedName>
    <definedName function="false" hidden="false" name="________________phi1000" vbProcedure="false">#REF!</definedName>
    <definedName function="false" hidden="false" name="________________phi12" vbProcedure="false">#REF!</definedName>
    <definedName function="false" hidden="false" name="________________phi14" vbProcedure="false">#REF!</definedName>
    <definedName function="false" hidden="false" name="________________phi1500" vbProcedure="false">#REF!</definedName>
    <definedName function="false" hidden="false" name="________________phi16" vbProcedure="false">#REF!</definedName>
    <definedName function="false" hidden="false" name="________________phi18" vbProcedure="false">#REF!</definedName>
    <definedName function="false" hidden="false" name="________________phi20" vbProcedure="false">#REF!</definedName>
    <definedName function="false" hidden="false" name="________________phi2000" vbProcedure="false">#REF!</definedName>
    <definedName function="false" hidden="false" name="________________phi22" vbProcedure="false">#REF!</definedName>
    <definedName function="false" hidden="false" name="________________phi25" vbProcedure="false">#REF!</definedName>
    <definedName function="false" hidden="false" name="________________phi28" vbProcedure="false">#REF!</definedName>
    <definedName function="false" hidden="false" name="________________phi50" vbProcedure="false">#REF!</definedName>
    <definedName function="false" hidden="false" name="________________phi6" vbProcedure="false">#REF!</definedName>
    <definedName function="false" hidden="false" name="________________phi750" vbProcedure="false">#REF!</definedName>
    <definedName function="false" hidden="false" name="________________phi8" vbProcedure="false">#REF!</definedName>
    <definedName function="false" hidden="false" name="________________PL1" vbProcedure="false">#REF!</definedName>
    <definedName function="false" hidden="false" name="________________PL2" vbProcedure="false">#REF!</definedName>
    <definedName function="false" hidden="false" name="________________PXB80" vbProcedure="false">#REF!</definedName>
    <definedName function="false" hidden="false" name="________________rai20" vbProcedure="false">#REF!</definedName>
    <definedName function="false" hidden="false" name="________________RHH1" vbProcedure="false">#REF!</definedName>
    <definedName function="false" hidden="false" name="________________RHH10" vbProcedure="false">#REF!</definedName>
    <definedName function="false" hidden="false" name="________________RHP1" vbProcedure="false">#REF!</definedName>
    <definedName function="false" hidden="false" name="________________RHP10" vbProcedure="false">#REF!</definedName>
    <definedName function="false" hidden="false" name="________________RI1" vbProcedure="false">#REF!</definedName>
    <definedName function="false" hidden="false" name="________________RI10" vbProcedure="false">#REF!</definedName>
    <definedName function="false" hidden="false" name="________________RII1" vbProcedure="false">#REF!</definedName>
    <definedName function="false" hidden="false" name="________________RII10" vbProcedure="false">#REF!</definedName>
    <definedName function="false" hidden="false" name="________________RIP1" vbProcedure="false">#REF!</definedName>
    <definedName function="false" hidden="false" name="________________RIP10" vbProcedure="false">#REF!</definedName>
    <definedName function="false" hidden="false" name="________________rp95" vbProcedure="false">#REF!</definedName>
    <definedName function="false" hidden="false" name="________________san110" vbProcedure="false">#REF!</definedName>
    <definedName function="false" hidden="false" name="________________sat10" vbProcedure="false">#REF!</definedName>
    <definedName function="false" hidden="false" name="________________sat12" vbProcedure="false">#REF!</definedName>
    <definedName function="false" hidden="false" name="________________sat14" vbProcedure="false">#REF!</definedName>
    <definedName function="false" hidden="false" name="________________sat16" vbProcedure="false">#REF!</definedName>
    <definedName function="false" hidden="false" name="________________sat20" vbProcedure="false">#REF!</definedName>
    <definedName function="false" hidden="false" name="________________sat8" vbProcedure="false">#REF!</definedName>
    <definedName function="false" hidden="false" name="________________sc1" vbProcedure="false">#REF!</definedName>
    <definedName function="false" hidden="false" name="________________SC2" vbProcedure="false">#REF!</definedName>
    <definedName function="false" hidden="false" name="________________sc3" vbProcedure="false">#REF!</definedName>
    <definedName function="false" hidden="false" name="________________slg1" vbProcedure="false">#REF!</definedName>
    <definedName function="false" hidden="false" name="________________slg2" vbProcedure="false">#REF!</definedName>
    <definedName function="false" hidden="false" name="________________slg3" vbProcedure="false">#REF!</definedName>
    <definedName function="false" hidden="false" name="________________slg4" vbProcedure="false">#REF!</definedName>
    <definedName function="false" hidden="false" name="________________slg5" vbProcedure="false">#REF!</definedName>
    <definedName function="false" hidden="false" name="________________slg6" vbProcedure="false">#REF!</definedName>
    <definedName function="false" hidden="false" name="________________SN3" vbProcedure="false">#REF!</definedName>
    <definedName function="false" hidden="false" name="________________sua20" vbProcedure="false">#REF!</definedName>
    <definedName function="false" hidden="false" name="________________sua30" vbProcedure="false">#REF!</definedName>
    <definedName function="false" hidden="false" name="________________T10" vbProcedure="false">{"'Sheet1'!$L$16"}</definedName>
    <definedName function="false" hidden="false" name="________________tb2" vbProcedure="false">{"'Sheet1'!$L$16"}</definedName>
    <definedName function="false" hidden="false" name="________________tg1" vbProcedure="false">#REF!</definedName>
    <definedName function="false" hidden="false" name="________________tg427" vbProcedure="false">#REF!</definedName>
    <definedName function="false" hidden="false" name="________________TH20" vbProcedure="false">#REF!</definedName>
    <definedName function="false" hidden="false" name="________________TL1" vbProcedure="false">#REF!</definedName>
    <definedName function="false" hidden="false" name="________________TL2" vbProcedure="false">#REF!</definedName>
    <definedName function="false" hidden="false" name="________________TL3" vbProcedure="false">#REF!</definedName>
    <definedName function="false" hidden="false" name="________________TL5" vbProcedure="false">#REF!</definedName>
    <definedName function="false" hidden="false" name="________________TLA120" vbProcedure="false">#REF!</definedName>
    <definedName function="false" hidden="false" name="________________TLA35" vbProcedure="false">#REF!</definedName>
    <definedName function="false" hidden="false" name="________________TLA50" vbProcedure="false">#REF!</definedName>
    <definedName function="false" hidden="false" name="________________TLA70" vbProcedure="false">#REF!</definedName>
    <definedName function="false" hidden="false" name="________________TLA95" vbProcedure="false">#REF!</definedName>
    <definedName function="false" hidden="false" name="________________tlp3" vbProcedure="false">#REF!</definedName>
    <definedName function="false" hidden="false" name="________________TN1" vbProcedure="false">#REF!</definedName>
    <definedName function="false" hidden="false" name="________________TN2" vbProcedure="false">#REF!</definedName>
    <definedName function="false" hidden="false" name="________________to10" vbProcedure="false">#REF!</definedName>
    <definedName function="false" hidden="false" name="________________to7" vbProcedure="false">#REF!</definedName>
    <definedName function="false" hidden="false" name="________________tra100" vbProcedure="false">#REF!</definedName>
    <definedName function="false" hidden="false" name="________________tra102" vbProcedure="false">#REF!</definedName>
    <definedName function="false" hidden="false" name="________________tra104" vbProcedure="false">#REF!</definedName>
    <definedName function="false" hidden="false" name="________________tra106" vbProcedure="false">#REF!</definedName>
    <definedName function="false" hidden="false" name="________________tra108" vbProcedure="false">#REF!</definedName>
    <definedName function="false" hidden="false" name="________________tra110" vbProcedure="false">#REF!</definedName>
    <definedName function="false" hidden="false" name="________________tra112" vbProcedure="false">#REF!</definedName>
    <definedName function="false" hidden="false" name="________________tra114" vbProcedure="false">#REF!</definedName>
    <definedName function="false" hidden="false" name="________________tra116" vbProcedure="false">#REF!</definedName>
    <definedName function="false" hidden="false" name="________________tra118" vbProcedure="false">#REF!</definedName>
    <definedName function="false" hidden="false" name="________________tra120" vbProcedure="false">#REF!</definedName>
    <definedName function="false" hidden="false" name="________________tra122" vbProcedure="false">#REF!</definedName>
    <definedName function="false" hidden="false" name="________________tra124" vbProcedure="false">#REF!</definedName>
    <definedName function="false" hidden="false" name="________________tra126" vbProcedure="false">#REF!</definedName>
    <definedName function="false" hidden="false" name="________________tra128" vbProcedure="false">#REF!</definedName>
    <definedName function="false" hidden="false" name="________________tra130" vbProcedure="false">#REF!</definedName>
    <definedName function="false" hidden="false" name="________________tra132" vbProcedure="false">#REF!</definedName>
    <definedName function="false" hidden="false" name="________________tra134" vbProcedure="false">#REF!</definedName>
    <definedName function="false" hidden="false" name="________________tra136" vbProcedure="false">#REF!</definedName>
    <definedName function="false" hidden="false" name="________________tra138" vbProcedure="false">#REF!</definedName>
    <definedName function="false" hidden="false" name="________________tra140" vbProcedure="false">#REF!</definedName>
    <definedName function="false" hidden="false" name="________________tra70" vbProcedure="false">#REF!</definedName>
    <definedName function="false" hidden="false" name="________________tra72" vbProcedure="false">#REF!</definedName>
    <definedName function="false" hidden="false" name="________________tra74" vbProcedure="false">#REF!</definedName>
    <definedName function="false" hidden="false" name="________________tra76" vbProcedure="false">#REF!</definedName>
    <definedName function="false" hidden="false" name="________________tra78" vbProcedure="false">#REF!</definedName>
    <definedName function="false" hidden="false" name="________________tra80" vbProcedure="false">#REF!</definedName>
    <definedName function="false" hidden="false" name="________________tra82" vbProcedure="false">#REF!</definedName>
    <definedName function="false" hidden="false" name="________________tra84" vbProcedure="false">#REF!</definedName>
    <definedName function="false" hidden="false" name="________________tra86" vbProcedure="false">#REF!</definedName>
    <definedName function="false" hidden="false" name="________________tra88" vbProcedure="false">#REF!</definedName>
    <definedName function="false" hidden="false" name="________________tra90" vbProcedure="false">#REF!</definedName>
    <definedName function="false" hidden="false" name="________________tra92" vbProcedure="false">#REF!</definedName>
    <definedName function="false" hidden="false" name="________________tra94" vbProcedure="false">#REF!</definedName>
    <definedName function="false" hidden="false" name="________________tra96" vbProcedure="false">#REF!</definedName>
    <definedName function="false" hidden="false" name="________________tra98" vbProcedure="false">#REF!</definedName>
    <definedName function="false" hidden="false" name="________________tz593" vbProcedure="false">#REF!</definedName>
    <definedName function="false" hidden="false" name="________________ui108" vbProcedure="false">#REF!</definedName>
    <definedName function="false" hidden="false" name="________________ui180" vbProcedure="false">#REF!</definedName>
    <definedName function="false" hidden="false" name="________________UT2" vbProcedure="false">#REF!</definedName>
    <definedName function="false" hidden="false" name="________________VAT5" vbProcedure="false">#REF!</definedName>
    <definedName function="false" hidden="false" name="________________vb1215" vbProcedure="false">#REF!</definedName>
    <definedName function="false" hidden="false" name="________________vb1224" vbProcedure="false">#REF!</definedName>
    <definedName function="false" hidden="false" name="________________vb1225" vbProcedure="false">#REF!</definedName>
    <definedName function="false" hidden="false" name="________________vc2121" vbProcedure="false">#REF!</definedName>
    <definedName function="false" hidden="false" name="________________vc2122" vbProcedure="false">#REF!</definedName>
    <definedName function="false" hidden="false" name="________________vc2123" vbProcedure="false">#REF!</definedName>
    <definedName function="false" hidden="false" name="________________vc2124" vbProcedure="false">#REF!</definedName>
    <definedName function="false" hidden="false" name="________________vc2131" vbProcedure="false">#REF!</definedName>
    <definedName function="false" hidden="false" name="________________vc2141" vbProcedure="false">#REF!</definedName>
    <definedName function="false" hidden="false" name="________________vc2142" vbProcedure="false">#REF!</definedName>
    <definedName function="false" hidden="false" name="________________vc2143" vbProcedure="false">#REF!</definedName>
    <definedName function="false" hidden="false" name="________________vc2223" vbProcedure="false">#REF!</definedName>
    <definedName function="false" hidden="false" name="________________vc3136" vbProcedure="false">#REF!</definedName>
    <definedName function="false" hidden="false" name="________________VL100" vbProcedure="false">#REF!</definedName>
    <definedName function="false" hidden="false" name="________________VL150" vbProcedure="false">#REF!</definedName>
    <definedName function="false" hidden="false" name="________________VL200" vbProcedure="false">#REF!</definedName>
    <definedName function="false" hidden="false" name="________________VL250" vbProcedure="false">#REF!</definedName>
    <definedName function="false" hidden="false" name="________________VL50" vbProcedure="false">#REF!</definedName>
    <definedName function="false" hidden="false" name="________________VLP2" vbProcedure="false">#REF!</definedName>
    <definedName function="false" hidden="false" name="________________vm100" vbProcedure="false">#REF!</definedName>
    <definedName function="false" hidden="false" name="________________vm50" vbProcedure="false">#REF!</definedName>
    <definedName function="false" hidden="false" name="________________VTB1" vbProcedure="false">#REF!</definedName>
    <definedName function="false" hidden="false" name="________________vtb7" vbProcedure="false">#REF!</definedName>
    <definedName function="false" hidden="false" name="________________VXL1" vbProcedure="false">#REF!</definedName>
    <definedName function="false" hidden="false" name="________________vxl7" vbProcedure="false">#REF!</definedName>
    <definedName function="false" hidden="false" name="________________xb80" vbProcedure="false">#REF!</definedName>
    <definedName function="false" hidden="false" name="________________xm2" vbProcedure="false">#REF!</definedName>
    <definedName function="false" hidden="false" name="________________xm3" vbProcedure="false">#REF!</definedName>
    <definedName function="false" hidden="false" name="________________xm4" vbProcedure="false">#REF!</definedName>
    <definedName function="false" hidden="false" name="________________xm40" vbProcedure="false">#REF!</definedName>
    <definedName function="false" hidden="false" name="________________xm5" vbProcedure="false">#REF!</definedName>
    <definedName function="false" hidden="false" name="________________xx3" vbProcedure="false">#REF!</definedName>
    <definedName function="false" hidden="false" name="________________xx4" vbProcedure="false">#REF!</definedName>
    <definedName function="false" hidden="false" name="________________xx5" vbProcedure="false">#REF!</definedName>
    <definedName function="false" hidden="false" name="________________xx6" vbProcedure="false">#REF!</definedName>
    <definedName function="false" hidden="false" name="________________xx7" vbProcedure="false">#REF!</definedName>
    <definedName function="false" hidden="false" name="_________________??" vbProcedure="false">#NAME?</definedName>
    <definedName function="false" hidden="false" name="_________________??????1" vbProcedure="false">#NAME?</definedName>
    <definedName function="false" hidden="false" name="_________________??????2" vbProcedure="false">#NAME?</definedName>
    <definedName function="false" hidden="false" name="_________________??????3" vbProcedure="false">#NAME?</definedName>
    <definedName function="false" hidden="false" name="_________________??????4" vbProcedure="false">#NAME?</definedName>
    <definedName function="false" hidden="false" name="_________________??????5" vbProcedure="false">#NAME?</definedName>
    <definedName function="false" hidden="false" name="_________________??????6" vbProcedure="false">#NAME?</definedName>
    <definedName function="false" hidden="false" name="_________________a1" vbProcedure="false">{"'Sheet1'!$L$16"}</definedName>
    <definedName function="false" hidden="false" name="_________________A100000" vbProcedure="false">#REF!</definedName>
    <definedName function="false" hidden="false" name="_________________A90000" vbProcedure="false">#REF!</definedName>
    <definedName function="false" hidden="false" name="_________________atn1" vbProcedure="false">#REF!</definedName>
    <definedName function="false" hidden="false" name="_________________atn10" vbProcedure="false">#REF!</definedName>
    <definedName function="false" hidden="false" name="_________________atn2" vbProcedure="false">#REF!</definedName>
    <definedName function="false" hidden="false" name="_________________atn3" vbProcedure="false">#REF!</definedName>
    <definedName function="false" hidden="false" name="_________________atn4" vbProcedure="false">#REF!</definedName>
    <definedName function="false" hidden="false" name="_________________atn5" vbProcedure="false">#REF!</definedName>
    <definedName function="false" hidden="false" name="_________________atn6" vbProcedure="false">#REF!</definedName>
    <definedName function="false" hidden="false" name="_________________atn7" vbProcedure="false">#REF!</definedName>
    <definedName function="false" hidden="false" name="_________________atn8" vbProcedure="false">#REF!</definedName>
    <definedName function="false" hidden="false" name="_________________atn9" vbProcedure="false">#REF!</definedName>
    <definedName function="false" hidden="false" name="_________________bac2" vbProcedure="false">#REF!</definedName>
    <definedName function="false" hidden="false" name="_________________bac3" vbProcedure="false">#REF!</definedName>
    <definedName function="false" hidden="false" name="_________________Bia1" vbProcedure="false">#REF!</definedName>
    <definedName function="false" hidden="false" name="_________________Bia2" vbProcedure="false">#REF!</definedName>
    <definedName function="false" hidden="false" name="_________________bnc5" vbProcedure="false">#REF!</definedName>
    <definedName function="false" hidden="false" name="_________________boi1" vbProcedure="false">#REF!</definedName>
    <definedName function="false" hidden="false" name="_________________boi2" vbProcedure="false">#REF!</definedName>
    <definedName function="false" hidden="false" name="_________________btc20" vbProcedure="false">#REF!</definedName>
    <definedName function="false" hidden="false" name="_________________btc30" vbProcedure="false">#REF!</definedName>
    <definedName function="false" hidden="false" name="_________________btc35" vbProcedure="false">#REF!</definedName>
    <definedName function="false" hidden="false" name="_________________btc40" vbProcedure="false">#REF!</definedName>
    <definedName function="false" hidden="false" name="_________________btc50" vbProcedure="false">#REF!</definedName>
    <definedName function="false" hidden="false" name="_________________btd70" vbProcedure="false">#REF!</definedName>
    <definedName function="false" hidden="false" name="_________________btm10" vbProcedure="false">#REF!</definedName>
    <definedName function="false" hidden="false" name="_________________btm100" vbProcedure="false">#REF!</definedName>
    <definedName function="false" hidden="false" name="_________________BTM150" vbProcedure="false">#REF!</definedName>
    <definedName function="false" hidden="false" name="_________________BTM250" vbProcedure="false">#REF!</definedName>
    <definedName function="false" hidden="false" name="_________________btM300" vbProcedure="false">#REF!</definedName>
    <definedName function="false" hidden="false" name="_________________btm350" vbProcedure="false">#REF!</definedName>
    <definedName function="false" hidden="false" name="_________________btm400" vbProcedure="false">#REF!</definedName>
    <definedName function="false" hidden="false" name="_________________BTM50" vbProcedure="false">#REF!</definedName>
    <definedName function="false" hidden="false" name="_________________btm500" vbProcedure="false">#REF!</definedName>
    <definedName function="false" hidden="false" name="_________________bua25" vbProcedure="false">#REF!</definedName>
    <definedName function="false" hidden="false" name="_________________bua75" vbProcedure="false">#REF!</definedName>
    <definedName function="false" hidden="false" name="_________________buM16" vbProcedure="false">#REF!</definedName>
    <definedName function="false" hidden="false" name="_________________buM20" vbProcedure="false">#REF!</definedName>
    <definedName function="false" hidden="false" name="_________________Can2" vbProcedure="false">#REF!</definedName>
    <definedName function="false" hidden="false" name="_________________cao1" vbProcedure="false">#REF!</definedName>
    <definedName function="false" hidden="false" name="_________________cao2" vbProcedure="false">#REF!</definedName>
    <definedName function="false" hidden="false" name="_________________cao3" vbProcedure="false">#REF!</definedName>
    <definedName function="false" hidden="false" name="_________________cao4" vbProcedure="false">#REF!</definedName>
    <definedName function="false" hidden="false" name="_________________cao5" vbProcedure="false">#REF!</definedName>
    <definedName function="false" hidden="false" name="_________________cao6" vbProcedure="false">#REF!</definedName>
    <definedName function="false" hidden="false" name="_________________cat2" vbProcedure="false">#REF!</definedName>
    <definedName function="false" hidden="false" name="_________________cat3" vbProcedure="false">#REF!</definedName>
    <definedName function="false" hidden="false" name="_________________cat4" vbProcedure="false">#REF!</definedName>
    <definedName function="false" hidden="false" name="_________________cat5" vbProcedure="false">#REF!</definedName>
    <definedName function="false" hidden="false" name="_________________Cau2" vbProcedure="false">#REF!</definedName>
    <definedName function="false" hidden="false" name="_________________cau5" vbProcedure="false">#REF!</definedName>
    <definedName function="false" hidden="false" name="_________________cau6" vbProcedure="false">#REF!</definedName>
    <definedName function="false" hidden="false" name="_________________cay75" vbProcedure="false">#REF!</definedName>
    <definedName function="false" hidden="false" name="_________________CHL3" vbProcedure="false">#REF!</definedName>
    <definedName function="false" hidden="false" name="_________________CON1" vbProcedure="false">#REF!</definedName>
    <definedName function="false" hidden="false" name="_________________CON2" vbProcedure="false">#REF!</definedName>
    <definedName function="false" hidden="false" name="_________________cot1" vbProcedure="false">#REF!</definedName>
    <definedName function="false" hidden="false" name="_________________CPC5" vbProcedure="false">#REF!</definedName>
    <definedName function="false" hidden="false" name="_________________cpd1" vbProcedure="false">#REF!</definedName>
    <definedName function="false" hidden="false" name="_________________cpd2" vbProcedure="false">#REF!</definedName>
    <definedName function="false" hidden="false" name="_________________ctd80" vbProcedure="false">#REF!</definedName>
    <definedName function="false" hidden="false" name="_________________dai1" vbProcedure="false">#REF!</definedName>
    <definedName function="false" hidden="false" name="_________________dai2" vbProcedure="false">#REF!</definedName>
    <definedName function="false" hidden="false" name="_________________dai3" vbProcedure="false">#REF!</definedName>
    <definedName function="false" hidden="false" name="_________________dai4" vbProcedure="false">#REF!</definedName>
    <definedName function="false" hidden="false" name="_________________dai5" vbProcedure="false">#REF!</definedName>
    <definedName function="false" hidden="false" name="_________________dai6" vbProcedure="false">#REF!</definedName>
    <definedName function="false" hidden="false" name="_________________dam16" vbProcedure="false">#REF!</definedName>
    <definedName function="false" hidden="false" name="_________________dam18" vbProcedure="false">#REF!</definedName>
    <definedName function="false" hidden="false" name="_________________dam25" vbProcedure="false">#REF!</definedName>
    <definedName function="false" hidden="false" name="_________________dan1" vbProcedure="false">#REF!</definedName>
    <definedName function="false" hidden="false" name="_________________dan2" vbProcedure="false">#REF!</definedName>
    <definedName function="false" hidden="false" name="_________________dao125" vbProcedure="false">#REF!</definedName>
    <definedName function="false" hidden="false" name="_________________ddn400" vbProcedure="false">#REF!</definedName>
    <definedName function="false" hidden="false" name="_________________ddn600" vbProcedure="false">#REF!</definedName>
    <definedName function="false" hidden="false" name="_________________deo1" vbProcedure="false">#REF!</definedName>
    <definedName function="false" hidden="false" name="_________________deo10" vbProcedure="false">#REF!</definedName>
    <definedName function="false" hidden="false" name="_________________deo2" vbProcedure="false">#REF!</definedName>
    <definedName function="false" hidden="false" name="_________________deo3" vbProcedure="false">#REF!</definedName>
    <definedName function="false" hidden="false" name="_________________deo4" vbProcedure="false">#REF!</definedName>
    <definedName function="false" hidden="false" name="_________________deo5" vbProcedure="false">#REF!</definedName>
    <definedName function="false" hidden="false" name="_________________deo6" vbProcedure="false">#REF!</definedName>
    <definedName function="false" hidden="false" name="_________________deo7" vbProcedure="false">#REF!</definedName>
    <definedName function="false" hidden="false" name="_________________deo8" vbProcedure="false">#REF!</definedName>
    <definedName function="false" hidden="false" name="_________________deo9" vbProcedure="false">#REF!</definedName>
    <definedName function="false" hidden="false" name="_________________FIL2" vbProcedure="false">#REF!</definedName>
    <definedName function="false" hidden="false" name="_________________gon4" vbProcedure="false">#REF!</definedName>
    <definedName function="false" hidden="false" name="_________________gvl1" vbProcedure="false">#REF!</definedName>
    <definedName function="false" hidden="false" name="_________________gxm30" vbProcedure="false">#REF!</definedName>
    <definedName function="false" hidden="false" name="_________________H90000" vbProcedure="false">#REF!</definedName>
    <definedName function="false" hidden="false" name="_________________han23" vbProcedure="false">#REF!</definedName>
    <definedName function="false" hidden="false" name="_________________hom2" vbProcedure="false">#REF!</definedName>
    <definedName function="false" hidden="false" name="_________________hsm1" vbProcedure="false">#REF!</definedName>
    <definedName function="false" hidden="false" name="_________________hsm2" vbProcedure="false">1.1289</definedName>
    <definedName function="false" hidden="false" name="_________________hsn1" vbProcedure="false">#REF!</definedName>
    <definedName function="false" hidden="false" name="_________________hsv1" vbProcedure="false">#REF!</definedName>
    <definedName function="false" hidden="false" name="_________________khu7" vbProcedure="false">#REF!</definedName>
    <definedName function="false" hidden="false" name="_________________kl1" vbProcedure="false">#REF!</definedName>
    <definedName function="false" hidden="false" name="_________________KM188" vbProcedure="false">#REF!</definedName>
    <definedName function="false" hidden="false" name="_________________km189" vbProcedure="false">#REF!</definedName>
    <definedName function="false" hidden="false" name="_________________km193" vbProcedure="false">#REF!</definedName>
    <definedName function="false" hidden="false" name="_________________km194" vbProcedure="false">#REF!</definedName>
    <definedName function="false" hidden="false" name="_________________km195" vbProcedure="false">#REF!</definedName>
    <definedName function="false" hidden="false" name="_________________km196" vbProcedure="false">#REF!</definedName>
    <definedName function="false" hidden="false" name="_________________km197" vbProcedure="false">#REF!</definedName>
    <definedName function="false" hidden="false" name="_________________km198" vbProcedure="false">#REF!</definedName>
    <definedName function="false" hidden="false" name="_________________Km36" vbProcedure="false">#REF!</definedName>
    <definedName function="false" hidden="false" name="_________________Knc36" vbProcedure="false">#REF!</definedName>
    <definedName function="false" hidden="false" name="_________________Knc57" vbProcedure="false">#REF!</definedName>
    <definedName function="false" hidden="false" name="_________________Kvl36" vbProcedure="false">#REF!</definedName>
    <definedName function="false" hidden="false" name="_________________lap1" vbProcedure="false">#REF!</definedName>
    <definedName function="false" hidden="false" name="_________________lap2" vbProcedure="false">#REF!</definedName>
    <definedName function="false" hidden="false" name="_________________lb40" vbProcedure="false">#REF!</definedName>
    <definedName function="false" hidden="false" name="_________________LCB1" vbProcedure="false">#REF!</definedName>
    <definedName function="false" hidden="false" name="_________________lop16" vbProcedure="false">#REF!</definedName>
    <definedName function="false" hidden="false" name="_________________lop25" vbProcedure="false">#REF!</definedName>
    <definedName function="false" hidden="false" name="_________________lop9" vbProcedure="false">#REF!</definedName>
    <definedName function="false" hidden="false" name="_________________lu10" vbProcedure="false">#REF!</definedName>
    <definedName function="false" hidden="false" name="_________________lu85" vbProcedure="false">#REF!</definedName>
    <definedName function="false" hidden="false" name="_________________MA5" vbProcedure="false">#REF!</definedName>
    <definedName function="false" hidden="false" name="_________________MAC12" vbProcedure="false">#REF!</definedName>
    <definedName function="false" hidden="false" name="_________________MAC46" vbProcedure="false">#REF!</definedName>
    <definedName function="false" hidden="false" name="_________________mai1" vbProcedure="false">#REF!</definedName>
    <definedName function="false" hidden="false" name="_________________mai2" vbProcedure="false">#REF!</definedName>
    <definedName function="false" hidden="false" name="_________________may2" vbProcedure="false">#REF!</definedName>
    <definedName function="false" hidden="false" name="_________________may3" vbProcedure="false">#REF!</definedName>
    <definedName function="false" hidden="false" name="_________________MB1" vbProcedure="false">#REF!</definedName>
    <definedName function="false" hidden="false" name="_________________MB2" vbProcedure="false">#REF!</definedName>
    <definedName function="false" hidden="false" name="_________________mk42" vbProcedure="false">#REF!</definedName>
    <definedName function="false" hidden="false" name="_________________mk65" vbProcedure="false">#REF!</definedName>
    <definedName function="false" hidden="false" name="_________________MN1" vbProcedure="false">#REF!</definedName>
    <definedName function="false" hidden="false" name="_________________MN2" vbProcedure="false">#REF!</definedName>
    <definedName function="false" hidden="false" name="_________________mnk10" vbProcedure="false">#REF!</definedName>
    <definedName function="false" hidden="false" name="_________________mnk1200" vbProcedure="false">#REF!</definedName>
    <definedName function="false" hidden="false" name="_________________mnk17" vbProcedure="false">#REF!</definedName>
    <definedName function="false" hidden="false" name="_________________mnk6" vbProcedure="false">#REF!</definedName>
    <definedName function="false" hidden="false" name="_________________mnk9" vbProcedure="false">#REF!</definedName>
    <definedName function="false" hidden="false" name="_________________MT1" vbProcedure="false">#REF!</definedName>
    <definedName function="false" hidden="false" name="_________________MT2" vbProcedure="false">#REF!</definedName>
    <definedName function="false" hidden="false" name="_________________mx1" vbProcedure="false">#REF!</definedName>
    <definedName function="false" hidden="false" name="_________________mx2" vbProcedure="false">#REF!</definedName>
    <definedName function="false" hidden="false" name="_________________na1" vbProcedure="false">#REF!</definedName>
    <definedName function="false" hidden="false" name="_________________na2" vbProcedure="false">#REF!</definedName>
    <definedName function="false" hidden="false" name="_________________na3" vbProcedure="false">#REF!</definedName>
    <definedName function="false" hidden="false" name="_________________nc151" vbProcedure="false">#REF!</definedName>
    <definedName function="false" hidden="false" name="_________________NC2" vbProcedure="false">#REF!</definedName>
    <definedName function="false" hidden="false" name="_________________NC3" vbProcedure="false">#REF!</definedName>
    <definedName function="false" hidden="false" name="_________________NC4" vbProcedure="false">#REF!</definedName>
    <definedName function="false" hidden="false" name="_________________NC5" vbProcedure="false">#REF!</definedName>
    <definedName function="false" hidden="false" name="_________________nc6" vbProcedure="false">#REF!</definedName>
    <definedName function="false" hidden="false" name="_________________nc7" vbProcedure="false">#REF!</definedName>
    <definedName function="false" hidden="false" name="_________________ncc2" vbProcedure="false">#REF!</definedName>
    <definedName function="false" hidden="false" name="_________________NCC3" vbProcedure="false">#REF!</definedName>
    <definedName function="false" hidden="false" name="_________________NCC4" vbProcedure="false">#REF!</definedName>
    <definedName function="false" hidden="false" name="_________________ncc5" vbProcedure="false">#REF!</definedName>
    <definedName function="false" hidden="false" name="_________________ncc6" vbProcedure="false">#REF!</definedName>
    <definedName function="false" hidden="false" name="_________________ncc7" vbProcedure="false">#REF!</definedName>
    <definedName function="false" hidden="false" name="_________________NCL100" vbProcedure="false">#REF!</definedName>
    <definedName function="false" hidden="false" name="_________________NCL200" vbProcedure="false">#REF!</definedName>
    <definedName function="false" hidden="false" name="_________________NCL250" vbProcedure="false">#REF!</definedName>
    <definedName function="false" hidden="false" name="_________________ncm200" vbProcedure="false">#REF!</definedName>
    <definedName function="false" hidden="false" name="_________________NET2" vbProcedure="false">#REF!</definedName>
    <definedName function="false" hidden="false" name="_________________nin190" vbProcedure="false">#REF!</definedName>
    <definedName function="false" hidden="false" name="_________________ond100" vbProcedure="false">#REF!</definedName>
    <definedName function="false" hidden="false" name="_________________oto5" vbProcedure="false">#REF!</definedName>
    <definedName function="false" hidden="false" name="_________________oto7" vbProcedure="false">#REF!</definedName>
    <definedName function="false" hidden="false" name="_________________pc30" vbProcedure="false">#REF!</definedName>
    <definedName function="false" hidden="false" name="_________________Ph30" vbProcedure="false">#REF!</definedName>
    <definedName function="false" hidden="false" name="_________________phi10" vbProcedure="false">#REF!</definedName>
    <definedName function="false" hidden="false" name="_________________phi1000" vbProcedure="false">#REF!</definedName>
    <definedName function="false" hidden="false" name="_________________phi12" vbProcedure="false">#REF!</definedName>
    <definedName function="false" hidden="false" name="_________________phi14" vbProcedure="false">#REF!</definedName>
    <definedName function="false" hidden="false" name="_________________phi1500" vbProcedure="false">#REF!</definedName>
    <definedName function="false" hidden="false" name="_________________phi16" vbProcedure="false">#REF!</definedName>
    <definedName function="false" hidden="false" name="_________________phi18" vbProcedure="false">#REF!</definedName>
    <definedName function="false" hidden="false" name="_________________phi20" vbProcedure="false">#REF!</definedName>
    <definedName function="false" hidden="false" name="_________________phi2000" vbProcedure="false">#REF!</definedName>
    <definedName function="false" hidden="false" name="_________________phi22" vbProcedure="false">#REF!</definedName>
    <definedName function="false" hidden="false" name="_________________phi25" vbProcedure="false">#REF!</definedName>
    <definedName function="false" hidden="false" name="_________________phi28" vbProcedure="false">#REF!</definedName>
    <definedName function="false" hidden="false" name="_________________phi50" vbProcedure="false">#REF!</definedName>
    <definedName function="false" hidden="false" name="_________________phi6" vbProcedure="false">#REF!</definedName>
    <definedName function="false" hidden="false" name="_________________phi750" vbProcedure="false">#REF!</definedName>
    <definedName function="false" hidden="false" name="_________________phi8" vbProcedure="false">#REF!</definedName>
    <definedName function="false" hidden="false" name="_________________PL1" vbProcedure="false">#REF!</definedName>
    <definedName function="false" hidden="false" name="_________________PL2" vbProcedure="false">#REF!</definedName>
    <definedName function="false" hidden="false" name="_________________PXB80" vbProcedure="false">#REF!</definedName>
    <definedName function="false" hidden="false" name="_________________rai20" vbProcedure="false">#REF!</definedName>
    <definedName function="false" hidden="false" name="_________________RHH1" vbProcedure="false">#REF!</definedName>
    <definedName function="false" hidden="false" name="_________________RHH10" vbProcedure="false">#REF!</definedName>
    <definedName function="false" hidden="false" name="_________________RHP1" vbProcedure="false">#REF!</definedName>
    <definedName function="false" hidden="false" name="_________________RHP10" vbProcedure="false">#REF!</definedName>
    <definedName function="false" hidden="false" name="_________________RI1" vbProcedure="false">#REF!</definedName>
    <definedName function="false" hidden="false" name="_________________RI10" vbProcedure="false">#REF!</definedName>
    <definedName function="false" hidden="false" name="_________________RII1" vbProcedure="false">#REF!</definedName>
    <definedName function="false" hidden="false" name="_________________RII10" vbProcedure="false">#REF!</definedName>
    <definedName function="false" hidden="false" name="_________________RIP1" vbProcedure="false">#REF!</definedName>
    <definedName function="false" hidden="false" name="_________________RIP10" vbProcedure="false">#REF!</definedName>
    <definedName function="false" hidden="false" name="_________________rp95" vbProcedure="false">#REF!</definedName>
    <definedName function="false" hidden="false" name="_________________san110" vbProcedure="false">#REF!</definedName>
    <definedName function="false" hidden="false" name="_________________sat10" vbProcedure="false">#REF!</definedName>
    <definedName function="false" hidden="false" name="_________________sat12" vbProcedure="false">#REF!</definedName>
    <definedName function="false" hidden="false" name="_________________sat14" vbProcedure="false">#REF!</definedName>
    <definedName function="false" hidden="false" name="_________________sat16" vbProcedure="false">#REF!</definedName>
    <definedName function="false" hidden="false" name="_________________sat20" vbProcedure="false">#REF!</definedName>
    <definedName function="false" hidden="false" name="_________________sat8" vbProcedure="false">#REF!</definedName>
    <definedName function="false" hidden="false" name="_________________sc1" vbProcedure="false">#REF!</definedName>
    <definedName function="false" hidden="false" name="_________________SC2" vbProcedure="false">#REF!</definedName>
    <definedName function="false" hidden="false" name="_________________sc3" vbProcedure="false">#REF!</definedName>
    <definedName function="false" hidden="false" name="_________________slg1" vbProcedure="false">#REF!</definedName>
    <definedName function="false" hidden="false" name="_________________slg2" vbProcedure="false">#REF!</definedName>
    <definedName function="false" hidden="false" name="_________________slg3" vbProcedure="false">#REF!</definedName>
    <definedName function="false" hidden="false" name="_________________slg4" vbProcedure="false">#REF!</definedName>
    <definedName function="false" hidden="false" name="_________________slg5" vbProcedure="false">#REF!</definedName>
    <definedName function="false" hidden="false" name="_________________slg6" vbProcedure="false">#REF!</definedName>
    <definedName function="false" hidden="false" name="_________________SN3" vbProcedure="false">#REF!</definedName>
    <definedName function="false" hidden="false" name="_________________sua20" vbProcedure="false">#REF!</definedName>
    <definedName function="false" hidden="false" name="_________________sua30" vbProcedure="false">#REF!</definedName>
    <definedName function="false" hidden="false" name="_________________tb2" vbProcedure="false">{"'Sheet1'!$L$16"}</definedName>
    <definedName function="false" hidden="false" name="_________________TG1" vbProcedure="false">#REF!</definedName>
    <definedName function="false" hidden="false" name="_________________tg427" vbProcedure="false">#REF!</definedName>
    <definedName function="false" hidden="false" name="_________________TH20" vbProcedure="false">#REF!</definedName>
    <definedName function="false" hidden="false" name="_________________TL1" vbProcedure="false">#REF!</definedName>
    <definedName function="false" hidden="false" name="_________________TL2" vbProcedure="false">#REF!</definedName>
    <definedName function="false" hidden="false" name="_________________TL3" vbProcedure="false">#REF!</definedName>
    <definedName function="false" hidden="false" name="_________________TL5" vbProcedure="false">#REF!</definedName>
    <definedName function="false" hidden="false" name="_________________TLA120" vbProcedure="false">#REF!</definedName>
    <definedName function="false" hidden="false" name="_________________TLA35" vbProcedure="false">#REF!</definedName>
    <definedName function="false" hidden="false" name="_________________TLA50" vbProcedure="false">#REF!</definedName>
    <definedName function="false" hidden="false" name="_________________TLA70" vbProcedure="false">#REF!</definedName>
    <definedName function="false" hidden="false" name="_________________TLA95" vbProcedure="false">#REF!</definedName>
    <definedName function="false" hidden="false" name="_________________tlp3" vbProcedure="false">#REF!</definedName>
    <definedName function="false" hidden="false" name="_________________TN1" vbProcedure="false">#REF!</definedName>
    <definedName function="false" hidden="false" name="_________________TN2" vbProcedure="false">#REF!</definedName>
    <definedName function="false" hidden="false" name="_________________to10" vbProcedure="false">#REF!</definedName>
    <definedName function="false" hidden="false" name="_________________to7" vbProcedure="false">#REF!</definedName>
    <definedName function="false" hidden="false" name="_________________tra100" vbProcedure="false">#REF!</definedName>
    <definedName function="false" hidden="false" name="_________________tra102" vbProcedure="false">#REF!</definedName>
    <definedName function="false" hidden="false" name="_________________tra104" vbProcedure="false">#REF!</definedName>
    <definedName function="false" hidden="false" name="_________________tra106" vbProcedure="false">#REF!</definedName>
    <definedName function="false" hidden="false" name="_________________tra108" vbProcedure="false">#REF!</definedName>
    <definedName function="false" hidden="false" name="_________________tra110" vbProcedure="false">#REF!</definedName>
    <definedName function="false" hidden="false" name="_________________tra112" vbProcedure="false">#REF!</definedName>
    <definedName function="false" hidden="false" name="_________________tra114" vbProcedure="false">#REF!</definedName>
    <definedName function="false" hidden="false" name="_________________tra116" vbProcedure="false">#REF!</definedName>
    <definedName function="false" hidden="false" name="_________________tra118" vbProcedure="false">#REF!</definedName>
    <definedName function="false" hidden="false" name="_________________tra120" vbProcedure="false">#REF!</definedName>
    <definedName function="false" hidden="false" name="_________________tra122" vbProcedure="false">#REF!</definedName>
    <definedName function="false" hidden="false" name="_________________tra124" vbProcedure="false">#REF!</definedName>
    <definedName function="false" hidden="false" name="_________________tra126" vbProcedure="false">#REF!</definedName>
    <definedName function="false" hidden="false" name="_________________tra128" vbProcedure="false">#REF!</definedName>
    <definedName function="false" hidden="false" name="_________________tra130" vbProcedure="false">#REF!</definedName>
    <definedName function="false" hidden="false" name="_________________tra132" vbProcedure="false">#REF!</definedName>
    <definedName function="false" hidden="false" name="_________________tra134" vbProcedure="false">#REF!</definedName>
    <definedName function="false" hidden="false" name="_________________tra136" vbProcedure="false">#REF!</definedName>
    <definedName function="false" hidden="false" name="_________________tra138" vbProcedure="false">#REF!</definedName>
    <definedName function="false" hidden="false" name="_________________tra140" vbProcedure="false">#REF!</definedName>
    <definedName function="false" hidden="false" name="_________________tra70" vbProcedure="false">#REF!</definedName>
    <definedName function="false" hidden="false" name="_________________tra72" vbProcedure="false">#REF!</definedName>
    <definedName function="false" hidden="false" name="_________________tra74" vbProcedure="false">#REF!</definedName>
    <definedName function="false" hidden="false" name="_________________tra76" vbProcedure="false">#REF!</definedName>
    <definedName function="false" hidden="false" name="_________________tra78" vbProcedure="false">#REF!</definedName>
    <definedName function="false" hidden="false" name="_________________tra80" vbProcedure="false">#REF!</definedName>
    <definedName function="false" hidden="false" name="_________________tra82" vbProcedure="false">#REF!</definedName>
    <definedName function="false" hidden="false" name="_________________tra84" vbProcedure="false">#REF!</definedName>
    <definedName function="false" hidden="false" name="_________________tra86" vbProcedure="false">#REF!</definedName>
    <definedName function="false" hidden="false" name="_________________tra88" vbProcedure="false">#REF!</definedName>
    <definedName function="false" hidden="false" name="_________________tra90" vbProcedure="false">#REF!</definedName>
    <definedName function="false" hidden="false" name="_________________tra92" vbProcedure="false">#REF!</definedName>
    <definedName function="false" hidden="false" name="_________________tra94" vbProcedure="false">#REF!</definedName>
    <definedName function="false" hidden="false" name="_________________tra96" vbProcedure="false">#REF!</definedName>
    <definedName function="false" hidden="false" name="_________________tra98" vbProcedure="false">#REF!</definedName>
    <definedName function="false" hidden="false" name="_________________tz593" vbProcedure="false">#REF!</definedName>
    <definedName function="false" hidden="false" name="_________________ui108" vbProcedure="false">#REF!</definedName>
    <definedName function="false" hidden="false" name="_________________ui180" vbProcedure="false">#REF!</definedName>
    <definedName function="false" hidden="false" name="_________________UT2" vbProcedure="false">#REF!</definedName>
    <definedName function="false" hidden="false" name="_________________VAT5" vbProcedure="false">#REF!</definedName>
    <definedName function="false" hidden="false" name="_________________vb1215" vbProcedure="false">#REF!</definedName>
    <definedName function="false" hidden="false" name="_________________vb1224" vbProcedure="false">#REF!</definedName>
    <definedName function="false" hidden="false" name="_________________vb1225" vbProcedure="false">#REF!</definedName>
    <definedName function="false" hidden="false" name="_________________vc2121" vbProcedure="false">#REF!</definedName>
    <definedName function="false" hidden="false" name="_________________vc2122" vbProcedure="false">#REF!</definedName>
    <definedName function="false" hidden="false" name="_________________vc2123" vbProcedure="false">#REF!</definedName>
    <definedName function="false" hidden="false" name="_________________vc2124" vbProcedure="false">#REF!</definedName>
    <definedName function="false" hidden="false" name="_________________vc2131" vbProcedure="false">#REF!</definedName>
    <definedName function="false" hidden="false" name="_________________vc2141" vbProcedure="false">#REF!</definedName>
    <definedName function="false" hidden="false" name="_________________vc2142" vbProcedure="false">#REF!</definedName>
    <definedName function="false" hidden="false" name="_________________vc2143" vbProcedure="false">#REF!</definedName>
    <definedName function="false" hidden="false" name="_________________vc2223" vbProcedure="false">#REF!</definedName>
    <definedName function="false" hidden="false" name="_________________vc3136" vbProcedure="false">#REF!</definedName>
    <definedName function="false" hidden="false" name="_________________VL100" vbProcedure="false">#REF!</definedName>
    <definedName function="false" hidden="false" name="_________________VL150" vbProcedure="false">#REF!</definedName>
    <definedName function="false" hidden="false" name="_________________VL200" vbProcedure="false">#REF!</definedName>
    <definedName function="false" hidden="false" name="_________________VL250" vbProcedure="false">#REF!</definedName>
    <definedName function="false" hidden="false" name="_________________VL50" vbProcedure="false">#REF!</definedName>
    <definedName function="false" hidden="false" name="_________________VLP2" vbProcedure="false">#REF!</definedName>
    <definedName function="false" hidden="false" name="_________________vm100" vbProcedure="false">#REF!</definedName>
    <definedName function="false" hidden="false" name="_________________vm50" vbProcedure="false">#REF!</definedName>
    <definedName function="false" hidden="false" name="_________________VTB1" vbProcedure="false">#REF!</definedName>
    <definedName function="false" hidden="false" name="_________________vtb7" vbProcedure="false">#REF!</definedName>
    <definedName function="false" hidden="false" name="_________________VXL1" vbProcedure="false">#REF!</definedName>
    <definedName function="false" hidden="false" name="_________________vxl7" vbProcedure="false">#REF!</definedName>
    <definedName function="false" hidden="false" name="_________________xb80" vbProcedure="false">#REF!</definedName>
    <definedName function="false" hidden="false" name="_________________xm2" vbProcedure="false">#REF!</definedName>
    <definedName function="false" hidden="false" name="_________________xm3" vbProcedure="false">#REF!</definedName>
    <definedName function="false" hidden="false" name="_________________xm4" vbProcedure="false">#REF!</definedName>
    <definedName function="false" hidden="false" name="_________________xm40" vbProcedure="false">#REF!</definedName>
    <definedName function="false" hidden="false" name="_________________xm5" vbProcedure="false">#REF!</definedName>
    <definedName function="false" hidden="false" name="_________________xx3" vbProcedure="false">#REF!</definedName>
    <definedName function="false" hidden="false" name="_________________xx4" vbProcedure="false">#REF!</definedName>
    <definedName function="false" hidden="false" name="_________________xx5" vbProcedure="false">#REF!</definedName>
    <definedName function="false" hidden="false" name="_________________xx6" vbProcedure="false">#REF!</definedName>
    <definedName function="false" hidden="false" name="_________________xx7" vbProcedure="false">#REF!</definedName>
    <definedName function="false" hidden="false" name="__________________a129" vbProcedure="false">{"Offgrid",#N/A,FALSE,"OFFGRID";"Region",#N/A,FALSE,"REGION";"Offgrid -2",#N/A,FALSE,"OFFGRID";"WTP",#N/A,FALSE,"WTP";,,,;,,,;,,,}</definedName>
    <definedName function="false" hidden="false" name="__________________a130" vbProcedure="false">{"Offgrid",#N/A,FALSE,"OFFGRID";"Region",#N/A,FALSE,"REGION";"Offgrid -2",#N/A,FALSE,"OFFGRID";"WTP",#N/A,FALSE,"WTP";,,,;,,,;,,,}</definedName>
    <definedName function="false" hidden="false" name="__________________atn1" vbProcedure="false">#REF!</definedName>
    <definedName function="false" hidden="false" name="__________________atn10" vbProcedure="false">#REF!</definedName>
    <definedName function="false" hidden="false" name="__________________atn2" vbProcedure="false">#REF!</definedName>
    <definedName function="false" hidden="false" name="__________________atn3" vbProcedure="false">#REF!</definedName>
    <definedName function="false" hidden="false" name="__________________atn4" vbProcedure="false">#REF!</definedName>
    <definedName function="false" hidden="false" name="__________________atn5" vbProcedure="false">#REF!</definedName>
    <definedName function="false" hidden="false" name="__________________atn6" vbProcedure="false">#REF!</definedName>
    <definedName function="false" hidden="false" name="__________________atn7" vbProcedure="false">#REF!</definedName>
    <definedName function="false" hidden="false" name="__________________atn8" vbProcedure="false">#REF!</definedName>
    <definedName function="false" hidden="false" name="__________________atn9" vbProcedure="false">#REF!</definedName>
    <definedName function="false" hidden="false" name="__________________Bia1" vbProcedure="false">#REF!</definedName>
    <definedName function="false" hidden="false" name="__________________Bia2" vbProcedure="false">#REF!</definedName>
    <definedName function="false" hidden="false" name="__________________cao1" vbProcedure="false">#REF!</definedName>
    <definedName function="false" hidden="false" name="__________________cao2" vbProcedure="false">#REF!</definedName>
    <definedName function="false" hidden="false" name="__________________cao3" vbProcedure="false">#REF!</definedName>
    <definedName function="false" hidden="false" name="__________________cao4" vbProcedure="false">#REF!</definedName>
    <definedName function="false" hidden="false" name="__________________cao5" vbProcedure="false">#REF!</definedName>
    <definedName function="false" hidden="false" name="__________________cao6" vbProcedure="false">#REF!</definedName>
    <definedName function="false" hidden="false" name="__________________CON1" vbProcedure="false">#REF!</definedName>
    <definedName function="false" hidden="false" name="__________________CON2" vbProcedure="false">#REF!</definedName>
    <definedName function="false" hidden="false" name="__________________CPC5" vbProcedure="false">#REF!</definedName>
    <definedName function="false" hidden="false" name="__________________dai1" vbProcedure="false">#REF!</definedName>
    <definedName function="false" hidden="false" name="__________________dai2" vbProcedure="false">#REF!</definedName>
    <definedName function="false" hidden="false" name="__________________dai3" vbProcedure="false">#REF!</definedName>
    <definedName function="false" hidden="false" name="__________________dai4" vbProcedure="false">#REF!</definedName>
    <definedName function="false" hidden="false" name="__________________dai5" vbProcedure="false">#REF!</definedName>
    <definedName function="false" hidden="false" name="__________________dai6" vbProcedure="false">#REF!</definedName>
    <definedName function="false" hidden="false" name="__________________dan1" vbProcedure="false">#REF!</definedName>
    <definedName function="false" hidden="false" name="__________________dan2" vbProcedure="false">#REF!</definedName>
    <definedName function="false" hidden="false" name="__________________ddn400" vbProcedure="false">#REF!</definedName>
    <definedName function="false" hidden="false" name="__________________ddn600" vbProcedure="false">#REF!</definedName>
    <definedName function="false" hidden="false" name="__________________deo1" vbProcedure="false">#REF!</definedName>
    <definedName function="false" hidden="false" name="__________________deo10" vbProcedure="false">#REF!</definedName>
    <definedName function="false" hidden="false" name="__________________deo2" vbProcedure="false">#REF!</definedName>
    <definedName function="false" hidden="false" name="__________________deo3" vbProcedure="false">#REF!</definedName>
    <definedName function="false" hidden="false" name="__________________deo4" vbProcedure="false">#REF!</definedName>
    <definedName function="false" hidden="false" name="__________________deo5" vbProcedure="false">#REF!</definedName>
    <definedName function="false" hidden="false" name="__________________deo6" vbProcedure="false">#REF!</definedName>
    <definedName function="false" hidden="false" name="__________________deo7" vbProcedure="false">#REF!</definedName>
    <definedName function="false" hidden="false" name="__________________deo8" vbProcedure="false">#REF!</definedName>
    <definedName function="false" hidden="false" name="__________________deo9" vbProcedure="false">#REF!</definedName>
    <definedName function="false" hidden="false" name="__________________FIL2" vbProcedure="false">#REF!</definedName>
    <definedName function="false" hidden="false" name="__________________h1" vbProcedure="false">{"'Sheet1'!$L$16"}</definedName>
    <definedName function="false" hidden="false" name="__________________hu1" vbProcedure="false">{"'Sheet1'!$L$16"}</definedName>
    <definedName function="false" hidden="false" name="__________________hu2" vbProcedure="false">{"'Sheet1'!$L$16"}</definedName>
    <definedName function="false" hidden="false" name="__________________hu5" vbProcedure="false">{"'Sheet1'!$L$16"}</definedName>
    <definedName function="false" hidden="false" name="__________________hu6" vbProcedure="false">{"'Sheet1'!$L$16"}</definedName>
    <definedName function="false" hidden="false" name="__________________hu7" vbProcedure="false">{"'Sheet1'!$L$16"}</definedName>
    <definedName function="false" hidden="false" name="__________________kl1" vbProcedure="false">#REF!</definedName>
    <definedName function="false" hidden="false" name="__________________lap1" vbProcedure="false">#REF!</definedName>
    <definedName function="false" hidden="false" name="__________________lap2" vbProcedure="false">#REF!</definedName>
    <definedName function="false" hidden="false" name="__________________MA5" vbProcedure="false">#REF!</definedName>
    <definedName function="false" hidden="false" name="__________________MAC12" vbProcedure="false">#REF!</definedName>
    <definedName function="false" hidden="false" name="__________________MAC46" vbProcedure="false">#REF!</definedName>
    <definedName function="false" hidden="false" name="__________________mai1" vbProcedure="false">#REF!</definedName>
    <definedName function="false" hidden="false" name="__________________mai2" vbProcedure="false">#REF!</definedName>
    <definedName function="false" hidden="false" name="__________________na1" vbProcedure="false">#REF!</definedName>
    <definedName function="false" hidden="false" name="__________________na2" vbProcedure="false">#REF!</definedName>
    <definedName function="false" hidden="false" name="__________________na3" vbProcedure="false">#REF!</definedName>
    <definedName function="false" hidden="false" name="__________________NC5" vbProcedure="false">#REF!</definedName>
    <definedName function="false" hidden="false" name="__________________NCL100" vbProcedure="false">#REF!</definedName>
    <definedName function="false" hidden="false" name="__________________NCL200" vbProcedure="false">#REF!</definedName>
    <definedName function="false" hidden="false" name="__________________NCL250" vbProcedure="false">#REF!</definedName>
    <definedName function="false" hidden="false" name="__________________NET2" vbProcedure="false">#REF!</definedName>
    <definedName function="false" hidden="false" name="__________________nin190" vbProcedure="false">#REF!</definedName>
    <definedName function="false" hidden="false" name="__________________Ph30" vbProcedure="false">#REF!</definedName>
    <definedName function="false" hidden="false" name="__________________phi10" vbProcedure="false">#REF!</definedName>
    <definedName function="false" hidden="false" name="__________________phi12" vbProcedure="false">#REF!</definedName>
    <definedName function="false" hidden="false" name="__________________phi14" vbProcedure="false">#REF!</definedName>
    <definedName function="false" hidden="false" name="__________________phi16" vbProcedure="false">#REF!</definedName>
    <definedName function="false" hidden="false" name="__________________phi18" vbProcedure="false">#REF!</definedName>
    <definedName function="false" hidden="false" name="__________________phi20" vbProcedure="false">#REF!</definedName>
    <definedName function="false" hidden="false" name="__________________phi22" vbProcedure="false">#REF!</definedName>
    <definedName function="false" hidden="false" name="__________________phi25" vbProcedure="false">#REF!</definedName>
    <definedName function="false" hidden="false" name="__________________phi28" vbProcedure="false">#REF!</definedName>
    <definedName function="false" hidden="false" name="__________________phi6" vbProcedure="false">#REF!</definedName>
    <definedName function="false" hidden="false" name="__________________phi8" vbProcedure="false">#REF!</definedName>
    <definedName function="false" hidden="false" name="__________________PXB80" vbProcedure="false">#REF!</definedName>
    <definedName function="false" hidden="false" name="__________________rp95" vbProcedure="false">#REF!</definedName>
    <definedName function="false" hidden="false" name="__________________sc1" vbProcedure="false">#REF!</definedName>
    <definedName function="false" hidden="false" name="__________________SC2" vbProcedure="false">#REF!</definedName>
    <definedName function="false" hidden="false" name="__________________sc3" vbProcedure="false">#REF!</definedName>
    <definedName function="false" hidden="false" name="__________________slg1" vbProcedure="false">#REF!</definedName>
    <definedName function="false" hidden="false" name="__________________slg2" vbProcedure="false">#REF!</definedName>
    <definedName function="false" hidden="false" name="__________________slg3" vbProcedure="false">#REF!</definedName>
    <definedName function="false" hidden="false" name="__________________slg4" vbProcedure="false">#REF!</definedName>
    <definedName function="false" hidden="false" name="__________________slg5" vbProcedure="false">#REF!</definedName>
    <definedName function="false" hidden="false" name="__________________slg6" vbProcedure="false">#REF!</definedName>
    <definedName function="false" hidden="false" name="__________________SN3" vbProcedure="false">#REF!</definedName>
    <definedName function="false" hidden="false" name="__________________T10" vbProcedure="false">{"'Sheet1'!$L$16"}</definedName>
    <definedName function="false" hidden="false" name="__________________tg1" vbProcedure="false">#REF!</definedName>
    <definedName function="false" hidden="false" name="__________________TL1" vbProcedure="false">#REF!</definedName>
    <definedName function="false" hidden="false" name="__________________TL2" vbProcedure="false">#REF!</definedName>
    <definedName function="false" hidden="false" name="__________________TL3" vbProcedure="false">#REF!</definedName>
    <definedName function="false" hidden="false" name="__________________TL5" vbProcedure="false">#REF!</definedName>
    <definedName function="false" hidden="false" name="__________________TLA120" vbProcedure="false">#REF!</definedName>
    <definedName function="false" hidden="false" name="__________________TLA35" vbProcedure="false">#REF!</definedName>
    <definedName function="false" hidden="false" name="__________________TLA50" vbProcedure="false">#REF!</definedName>
    <definedName function="false" hidden="false" name="__________________TLA70" vbProcedure="false">#REF!</definedName>
    <definedName function="false" hidden="false" name="__________________TLA95" vbProcedure="false">#REF!</definedName>
    <definedName function="false" hidden="false" name="__________________VAT5" vbProcedure="false">#REF!</definedName>
    <definedName function="false" hidden="false" name="__________________VL100" vbProcedure="false">#REF!</definedName>
    <definedName function="false" hidden="false" name="__________________VL200" vbProcedure="false">#REF!</definedName>
    <definedName function="false" hidden="false" name="__________________VL250" vbProcedure="false">#REF!</definedName>
    <definedName function="false" hidden="false" name="__________________VLP2" vbProcedure="false">#REF!</definedName>
    <definedName function="false" hidden="false" name="__________________xb80" vbProcedure="false">#REF!</definedName>
    <definedName function="false" hidden="false" name="___________________CON1" vbProcedure="false">#REF!</definedName>
    <definedName function="false" hidden="false" name="___________________CON2" vbProcedure="false">#REF!</definedName>
    <definedName function="false" hidden="false" name="___________________ddn400" vbProcedure="false">#REF!</definedName>
    <definedName function="false" hidden="false" name="___________________ddn600" vbProcedure="false">#REF!</definedName>
    <definedName function="false" hidden="false" name="___________________FIL2" vbProcedure="false">#REF!</definedName>
    <definedName function="false" hidden="false" name="___________________kl1" vbProcedure="false">#REF!</definedName>
    <definedName function="false" hidden="false" name="___________________lap1" vbProcedure="false">#REF!</definedName>
    <definedName function="false" hidden="false" name="___________________lap2" vbProcedure="false">#REF!</definedName>
    <definedName function="false" hidden="false" name="___________________MAC12" vbProcedure="false">#REF!</definedName>
    <definedName function="false" hidden="false" name="___________________MAC46" vbProcedure="false">#REF!</definedName>
    <definedName function="false" hidden="false" name="___________________NCL100" vbProcedure="false">#REF!</definedName>
    <definedName function="false" hidden="false" name="___________________NCL200" vbProcedure="false">#REF!</definedName>
    <definedName function="false" hidden="false" name="___________________NCL250" vbProcedure="false">#REF!</definedName>
    <definedName function="false" hidden="false" name="___________________NET2" vbProcedure="false">#REF!</definedName>
    <definedName function="false" hidden="false" name="___________________nin190" vbProcedure="false">#REF!</definedName>
    <definedName function="false" hidden="false" name="___________________Ph30" vbProcedure="false">#REF!</definedName>
    <definedName function="false" hidden="false" name="___________________PXB80" vbProcedure="false">#REF!</definedName>
    <definedName function="false" hidden="false" name="___________________rp95" vbProcedure="false">#REF!</definedName>
    <definedName function="false" hidden="false" name="___________________sc1" vbProcedure="false">#REF!</definedName>
    <definedName function="false" hidden="false" name="___________________SC2" vbProcedure="false">#REF!</definedName>
    <definedName function="false" hidden="false" name="___________________sc3" vbProcedure="false">#REF!</definedName>
    <definedName function="false" hidden="false" name="___________________SN3" vbProcedure="false">#REF!</definedName>
    <definedName function="false" hidden="false" name="___________________tb2" vbProcedure="false">{"'Sheet1'!$L$16"}</definedName>
    <definedName function="false" hidden="false" name="___________________TL1" vbProcedure="false">#REF!</definedName>
    <definedName function="false" hidden="false" name="___________________TL2" vbProcedure="false">#REF!</definedName>
    <definedName function="false" hidden="false" name="___________________TL3" vbProcedure="false">#REF!</definedName>
    <definedName function="false" hidden="false" name="___________________TLA120" vbProcedure="false">#REF!</definedName>
    <definedName function="false" hidden="false" name="___________________TLA35" vbProcedure="false">#REF!</definedName>
    <definedName function="false" hidden="false" name="___________________TLA50" vbProcedure="false">#REF!</definedName>
    <definedName function="false" hidden="false" name="___________________TLA70" vbProcedure="false">#REF!</definedName>
    <definedName function="false" hidden="false" name="___________________TLA95" vbProcedure="false">#REF!</definedName>
    <definedName function="false" hidden="false" name="___________________VL100" vbProcedure="false">#REF!</definedName>
    <definedName function="false" hidden="false" name="___________________VL200" vbProcedure="false">#REF!</definedName>
    <definedName function="false" hidden="false" name="___________________VL250" vbProcedure="false">#REF!</definedName>
    <definedName function="false" hidden="false" name="___________________xb80" vbProcedure="false">#REF!</definedName>
    <definedName function="false" hidden="false" name="____________________CON1" vbProcedure="false">#REF!</definedName>
    <definedName function="false" hidden="false" name="____________________CON2" vbProcedure="false">#REF!</definedName>
    <definedName function="false" hidden="false" name="____________________ddn400" vbProcedure="false">#REF!</definedName>
    <definedName function="false" hidden="false" name="____________________ddn600" vbProcedure="false">#REF!</definedName>
    <definedName function="false" hidden="false" name="____________________FIL2" vbProcedure="false">#REF!</definedName>
    <definedName function="false" hidden="false" name="____________________kl1" vbProcedure="false">#REF!</definedName>
    <definedName function="false" hidden="false" name="____________________lap1" vbProcedure="false">#REF!</definedName>
    <definedName function="false" hidden="false" name="____________________lap2" vbProcedure="false">#REF!</definedName>
    <definedName function="false" hidden="false" name="____________________MAC12" vbProcedure="false">#REF!</definedName>
    <definedName function="false" hidden="false" name="____________________MAC46" vbProcedure="false">#REF!</definedName>
    <definedName function="false" hidden="false" name="____________________NCL100" vbProcedure="false">#REF!</definedName>
    <definedName function="false" hidden="false" name="____________________NCL200" vbProcedure="false">#REF!</definedName>
    <definedName function="false" hidden="false" name="____________________NCL250" vbProcedure="false">#REF!</definedName>
    <definedName function="false" hidden="false" name="____________________NET2" vbProcedure="false">#REF!</definedName>
    <definedName function="false" hidden="false" name="____________________nin190" vbProcedure="false">#REF!</definedName>
    <definedName function="false" hidden="false" name="____________________Ph30" vbProcedure="false">#REF!</definedName>
    <definedName function="false" hidden="false" name="____________________PXB80" vbProcedure="false">#REF!</definedName>
    <definedName function="false" hidden="false" name="____________________rp95" vbProcedure="false">#REF!</definedName>
    <definedName function="false" hidden="false" name="____________________sc1" vbProcedure="false">#REF!</definedName>
    <definedName function="false" hidden="false" name="____________________SC2" vbProcedure="false">#REF!</definedName>
    <definedName function="false" hidden="false" name="____________________sc3" vbProcedure="false">#REF!</definedName>
    <definedName function="false" hidden="false" name="____________________SN3" vbProcedure="false">#REF!</definedName>
    <definedName function="false" hidden="false" name="____________________TL1" vbProcedure="false">#REF!</definedName>
    <definedName function="false" hidden="false" name="____________________TL2" vbProcedure="false">#REF!</definedName>
    <definedName function="false" hidden="false" name="____________________TL3" vbProcedure="false">#REF!</definedName>
    <definedName function="false" hidden="false" name="____________________TLA120" vbProcedure="false">#REF!</definedName>
    <definedName function="false" hidden="false" name="____________________TLA35" vbProcedure="false">#REF!</definedName>
    <definedName function="false" hidden="false" name="____________________TLA50" vbProcedure="false">#REF!</definedName>
    <definedName function="false" hidden="false" name="____________________TLA70" vbProcedure="false">#REF!</definedName>
    <definedName function="false" hidden="false" name="____________________TLA95" vbProcedure="false">#REF!</definedName>
    <definedName function="false" hidden="false" name="____________________VL100" vbProcedure="false">#REF!</definedName>
    <definedName function="false" hidden="false" name="____________________VL200" vbProcedure="false">#REF!</definedName>
    <definedName function="false" hidden="false" name="____________________VL250" vbProcedure="false">#REF!</definedName>
    <definedName function="false" hidden="false" name="____________________xb80" vbProcedure="false">#REF!</definedName>
    <definedName function="false" hidden="false" name="_____________________CON1" vbProcedure="false">#REF!</definedName>
    <definedName function="false" hidden="false" name="_____________________CON2" vbProcedure="false">#REF!</definedName>
    <definedName function="false" hidden="false" name="_____________________ddn400" vbProcedure="false">#REF!</definedName>
    <definedName function="false" hidden="false" name="_____________________ddn600" vbProcedure="false">#REF!</definedName>
    <definedName function="false" hidden="false" name="_____________________lap1" vbProcedure="false">#REF!</definedName>
    <definedName function="false" hidden="false" name="_____________________lap2" vbProcedure="false">#REF!</definedName>
    <definedName function="false" hidden="false" name="_____________________MAC12" vbProcedure="false">#REF!</definedName>
    <definedName function="false" hidden="false" name="_____________________MAC46" vbProcedure="false">#REF!</definedName>
    <definedName function="false" hidden="false" name="_____________________NCL100" vbProcedure="false">#REF!</definedName>
    <definedName function="false" hidden="false" name="_____________________NCL200" vbProcedure="false">#REF!</definedName>
    <definedName function="false" hidden="false" name="_____________________NCL250" vbProcedure="false">#REF!</definedName>
    <definedName function="false" hidden="false" name="_____________________NET2" vbProcedure="false">#REF!</definedName>
    <definedName function="false" hidden="false" name="_____________________nin190" vbProcedure="false">#REF!</definedName>
    <definedName function="false" hidden="false" name="_____________________sc1" vbProcedure="false">#REF!</definedName>
    <definedName function="false" hidden="false" name="_____________________SC2" vbProcedure="false">#REF!</definedName>
    <definedName function="false" hidden="false" name="_____________________sc3" vbProcedure="false">#REF!</definedName>
    <definedName function="false" hidden="false" name="_____________________SN3" vbProcedure="false">#REF!</definedName>
    <definedName function="false" hidden="false" name="_____________________TL1" vbProcedure="false">#REF!</definedName>
    <definedName function="false" hidden="false" name="_____________________TL2" vbProcedure="false">#REF!</definedName>
    <definedName function="false" hidden="false" name="_____________________TL3" vbProcedure="false">#REF!</definedName>
    <definedName function="false" hidden="false" name="_____________________TLA120" vbProcedure="false">#REF!</definedName>
    <definedName function="false" hidden="false" name="_____________________TLA35" vbProcedure="false">#REF!</definedName>
    <definedName function="false" hidden="false" name="_____________________TLA50" vbProcedure="false">#REF!</definedName>
    <definedName function="false" hidden="false" name="_____________________TLA70" vbProcedure="false">#REF!</definedName>
    <definedName function="false" hidden="false" name="_____________________TLA95" vbProcedure="false">#REF!</definedName>
    <definedName function="false" hidden="false" name="_____________________VL100" vbProcedure="false">#REF!</definedName>
    <definedName function="false" hidden="false" name="_____________________VL200" vbProcedure="false">#REF!</definedName>
    <definedName function="false" hidden="false" name="_____________________VL250" vbProcedure="false">#REF!</definedName>
    <definedName function="false" hidden="false" name="______________________CON1" vbProcedure="false">#REF!</definedName>
    <definedName function="false" hidden="false" name="______________________CON2" vbProcedure="false">#REF!</definedName>
    <definedName function="false" hidden="false" name="______________________ddn400" vbProcedure="false">#REF!</definedName>
    <definedName function="false" hidden="false" name="______________________ddn600" vbProcedure="false">#REF!</definedName>
    <definedName function="false" hidden="false" name="______________________lap1" vbProcedure="false">#REF!</definedName>
    <definedName function="false" hidden="false" name="______________________lap2" vbProcedure="false">#REF!</definedName>
    <definedName function="false" hidden="false" name="______________________MAC12" vbProcedure="false">#REF!</definedName>
    <definedName function="false" hidden="false" name="______________________MAC46" vbProcedure="false">#REF!</definedName>
    <definedName function="false" hidden="false" name="______________________NCL100" vbProcedure="false">#REF!</definedName>
    <definedName function="false" hidden="false" name="______________________NCL200" vbProcedure="false">#REF!</definedName>
    <definedName function="false" hidden="false" name="______________________NCL250" vbProcedure="false">#REF!</definedName>
    <definedName function="false" hidden="false" name="______________________NET2" vbProcedure="false">#REF!</definedName>
    <definedName function="false" hidden="false" name="______________________nin190" vbProcedure="false">#REF!</definedName>
    <definedName function="false" hidden="false" name="______________________sc1" vbProcedure="false">#REF!</definedName>
    <definedName function="false" hidden="false" name="______________________SC2" vbProcedure="false">#REF!</definedName>
    <definedName function="false" hidden="false" name="______________________sc3" vbProcedure="false">#REF!</definedName>
    <definedName function="false" hidden="false" name="______________________SN3" vbProcedure="false">#REF!</definedName>
    <definedName function="false" hidden="false" name="______________________TL1" vbProcedure="false">#REF!</definedName>
    <definedName function="false" hidden="false" name="______________________TL2" vbProcedure="false">#REF!</definedName>
    <definedName function="false" hidden="false" name="______________________TL3" vbProcedure="false">#REF!</definedName>
    <definedName function="false" hidden="false" name="______________________TLA120" vbProcedure="false">#REF!</definedName>
    <definedName function="false" hidden="false" name="______________________TLA35" vbProcedure="false">#REF!</definedName>
    <definedName function="false" hidden="false" name="______________________TLA50" vbProcedure="false">#REF!</definedName>
    <definedName function="false" hidden="false" name="______________________TLA70" vbProcedure="false">#REF!</definedName>
    <definedName function="false" hidden="false" name="______________________TLA95" vbProcedure="false">#REF!</definedName>
    <definedName function="false" hidden="false" name="______________________VL100" vbProcedure="false">#REF!</definedName>
    <definedName function="false" hidden="false" name="______________________VL200" vbProcedure="false">#REF!</definedName>
    <definedName function="false" hidden="false" name="______________________VL250" vbProcedure="false">#REF!</definedName>
    <definedName function="false" hidden="false" name="_______________________CON1" vbProcedure="false">#REF!</definedName>
    <definedName function="false" hidden="false" name="_______________________CON2" vbProcedure="false">#REF!</definedName>
    <definedName function="false" hidden="false" name="_______________________ddn400" vbProcedure="false">#REF!</definedName>
    <definedName function="false" hidden="false" name="_______________________ddn600" vbProcedure="false">#REF!</definedName>
    <definedName function="false" hidden="false" name="_______________________lap1" vbProcedure="false">#REF!</definedName>
    <definedName function="false" hidden="false" name="_______________________lap2" vbProcedure="false">#REF!</definedName>
    <definedName function="false" hidden="false" name="_______________________MAC12" vbProcedure="false">#REF!</definedName>
    <definedName function="false" hidden="false" name="_______________________MAC46" vbProcedure="false">#REF!</definedName>
    <definedName function="false" hidden="false" name="_______________________NCL100" vbProcedure="false">#REF!</definedName>
    <definedName function="false" hidden="false" name="_______________________NCL200" vbProcedure="false">#REF!</definedName>
    <definedName function="false" hidden="false" name="_______________________NCL250" vbProcedure="false">#REF!</definedName>
    <definedName function="false" hidden="false" name="_______________________NET2" vbProcedure="false">#REF!</definedName>
    <definedName function="false" hidden="false" name="_______________________nin190" vbProcedure="false">#REF!</definedName>
    <definedName function="false" hidden="false" name="_______________________sc1" vbProcedure="false">#REF!</definedName>
    <definedName function="false" hidden="false" name="_______________________SC2" vbProcedure="false">#REF!</definedName>
    <definedName function="false" hidden="false" name="_______________________sc3" vbProcedure="false">#REF!</definedName>
    <definedName function="false" hidden="false" name="_______________________SN3" vbProcedure="false">#REF!</definedName>
    <definedName function="false" hidden="false" name="_______________________TL1" vbProcedure="false">#REF!</definedName>
    <definedName function="false" hidden="false" name="_______________________TL2" vbProcedure="false">#REF!</definedName>
    <definedName function="false" hidden="false" name="_______________________TL3" vbProcedure="false">#REF!</definedName>
    <definedName function="false" hidden="false" name="_______________________TLA120" vbProcedure="false">#REF!</definedName>
    <definedName function="false" hidden="false" name="_______________________TLA35" vbProcedure="false">#REF!</definedName>
    <definedName function="false" hidden="false" name="_______________________TLA50" vbProcedure="false">#REF!</definedName>
    <definedName function="false" hidden="false" name="_______________________TLA70" vbProcedure="false">#REF!</definedName>
    <definedName function="false" hidden="false" name="_______________________TLA95" vbProcedure="false">#REF!</definedName>
    <definedName function="false" hidden="false" name="_______________________VL100" vbProcedure="false">#REF!</definedName>
    <definedName function="false" hidden="false" name="_______________________VL200" vbProcedure="false">#REF!</definedName>
    <definedName function="false" hidden="false" name="_______________________VL250" vbProcedure="false">#REF!</definedName>
    <definedName function="false" hidden="false" name="________________________CON1" vbProcedure="false">#REF!</definedName>
    <definedName function="false" hidden="false" name="________________________CON2" vbProcedure="false">#REF!</definedName>
    <definedName function="false" hidden="false" name="________________________ddn400" vbProcedure="false">#REF!</definedName>
    <definedName function="false" hidden="false" name="________________________ddn600" vbProcedure="false">#REF!</definedName>
    <definedName function="false" hidden="false" name="________________________lap1" vbProcedure="false">#REF!</definedName>
    <definedName function="false" hidden="false" name="________________________lap2" vbProcedure="false">#REF!</definedName>
    <definedName function="false" hidden="false" name="________________________MAC12" vbProcedure="false">#REF!</definedName>
    <definedName function="false" hidden="false" name="________________________MAC46" vbProcedure="false">#REF!</definedName>
    <definedName function="false" hidden="false" name="________________________NCL100" vbProcedure="false">#REF!</definedName>
    <definedName function="false" hidden="false" name="________________________NCL200" vbProcedure="false">#REF!</definedName>
    <definedName function="false" hidden="false" name="________________________NCL250" vbProcedure="false">#REF!</definedName>
    <definedName function="false" hidden="false" name="________________________NET2" vbProcedure="false">#REF!</definedName>
    <definedName function="false" hidden="false" name="________________________nin190" vbProcedure="false">#REF!</definedName>
    <definedName function="false" hidden="false" name="________________________sc1" vbProcedure="false">#REF!</definedName>
    <definedName function="false" hidden="false" name="________________________SC2" vbProcedure="false">#REF!</definedName>
    <definedName function="false" hidden="false" name="________________________sc3" vbProcedure="false">#REF!</definedName>
    <definedName function="false" hidden="false" name="________________________SN3" vbProcedure="false">#REF!</definedName>
    <definedName function="false" hidden="false" name="________________________TL1" vbProcedure="false">#REF!</definedName>
    <definedName function="false" hidden="false" name="________________________TL2" vbProcedure="false">#REF!</definedName>
    <definedName function="false" hidden="false" name="________________________TL3" vbProcedure="false">#REF!</definedName>
    <definedName function="false" hidden="false" name="________________________TLA120" vbProcedure="false">#REF!</definedName>
    <definedName function="false" hidden="false" name="________________________TLA35" vbProcedure="false">#REF!</definedName>
    <definedName function="false" hidden="false" name="________________________TLA50" vbProcedure="false">#REF!</definedName>
    <definedName function="false" hidden="false" name="________________________TLA70" vbProcedure="false">#REF!</definedName>
    <definedName function="false" hidden="false" name="________________________TLA95" vbProcedure="false">#REF!</definedName>
    <definedName function="false" hidden="false" name="________________________VL100" vbProcedure="false">#REF!</definedName>
    <definedName function="false" hidden="false" name="________________________VL200" vbProcedure="false">#REF!</definedName>
    <definedName function="false" hidden="false" name="________________________VL250" vbProcedure="false">#REF!</definedName>
    <definedName function="false" hidden="false" name="_________________________CON1" vbProcedure="false">#REF!</definedName>
    <definedName function="false" hidden="false" name="_________________________CON2" vbProcedure="false">#REF!</definedName>
    <definedName function="false" hidden="false" name="_________________________ddn400" vbProcedure="false">#REF!</definedName>
    <definedName function="false" hidden="false" name="_________________________ddn600" vbProcedure="false">#REF!</definedName>
    <definedName function="false" hidden="false" name="_________________________lap1" vbProcedure="false">#REF!</definedName>
    <definedName function="false" hidden="false" name="_________________________lap2" vbProcedure="false">#REF!</definedName>
    <definedName function="false" hidden="false" name="_________________________MAC12" vbProcedure="false">#REF!</definedName>
    <definedName function="false" hidden="false" name="_________________________MAC46" vbProcedure="false">#REF!</definedName>
    <definedName function="false" hidden="false" name="_________________________NCL100" vbProcedure="false">#REF!</definedName>
    <definedName function="false" hidden="false" name="_________________________NCL200" vbProcedure="false">#REF!</definedName>
    <definedName function="false" hidden="false" name="_________________________NCL250" vbProcedure="false">#REF!</definedName>
    <definedName function="false" hidden="false" name="_________________________NET2" vbProcedure="false">#REF!</definedName>
    <definedName function="false" hidden="false" name="_________________________nin190" vbProcedure="false">#REF!</definedName>
    <definedName function="false" hidden="false" name="_________________________sc1" vbProcedure="false">#REF!</definedName>
    <definedName function="false" hidden="false" name="_________________________SC2" vbProcedure="false">#REF!</definedName>
    <definedName function="false" hidden="false" name="_________________________sc3" vbProcedure="false">#REF!</definedName>
    <definedName function="false" hidden="false" name="_________________________SN3" vbProcedure="false">#REF!</definedName>
    <definedName function="false" hidden="false" name="_________________________TL1" vbProcedure="false">#REF!</definedName>
    <definedName function="false" hidden="false" name="_________________________TL2" vbProcedure="false">#REF!</definedName>
    <definedName function="false" hidden="false" name="_________________________TL3" vbProcedure="false">#REF!</definedName>
    <definedName function="false" hidden="false" name="_________________________TLA120" vbProcedure="false">#REF!</definedName>
    <definedName function="false" hidden="false" name="_________________________TLA35" vbProcedure="false">#REF!</definedName>
    <definedName function="false" hidden="false" name="_________________________TLA50" vbProcedure="false">#REF!</definedName>
    <definedName function="false" hidden="false" name="_________________________TLA70" vbProcedure="false">#REF!</definedName>
    <definedName function="false" hidden="false" name="_________________________TLA95" vbProcedure="false">#REF!</definedName>
    <definedName function="false" hidden="false" name="_________________________VL100" vbProcedure="false">#REF!</definedName>
    <definedName function="false" hidden="false" name="_________________________VL200" vbProcedure="false">#REF!</definedName>
    <definedName function="false" hidden="false" name="_________________________VL250" vbProcedure="false">#REF!</definedName>
    <definedName function="false" hidden="false" name="__________________________CON1" vbProcedure="false">#REF!</definedName>
    <definedName function="false" hidden="false" name="__________________________CON2" vbProcedure="false">#REF!</definedName>
    <definedName function="false" hidden="false" name="__________________________lap1" vbProcedure="false">#REF!</definedName>
    <definedName function="false" hidden="false" name="__________________________lap2" vbProcedure="false">#REF!</definedName>
    <definedName function="false" hidden="false" name="__________________________NET2" vbProcedure="false">#REF!</definedName>
    <definedName function="false" hidden="false" name="___________________________CON1" vbProcedure="false">#REF!</definedName>
    <definedName function="false" hidden="false" name="___________________________CON2" vbProcedure="false">#REF!</definedName>
    <definedName function="false" hidden="false" name="___________________________lap1" vbProcedure="false">#REF!</definedName>
    <definedName function="false" hidden="false" name="___________________________lap2" vbProcedure="false">#REF!</definedName>
    <definedName function="false" hidden="false" name="___________________________NET2" vbProcedure="false">#REF!</definedName>
    <definedName function="false" hidden="false" name="____________________________CON1" vbProcedure="false">#REF!</definedName>
    <definedName function="false" hidden="false" name="____________________________CON2" vbProcedure="false">#REF!</definedName>
    <definedName function="false" hidden="false" name="____________________________NET2" vbProcedure="false">#REF!</definedName>
    <definedName function="false" hidden="false" name="_____________________________CON1" vbProcedure="false">#REF!</definedName>
    <definedName function="false" hidden="false" name="_____________________________CON2" vbProcedure="false">#REF!</definedName>
    <definedName function="false" hidden="false" name="_____________________________NET2" vbProcedure="false">#REF!</definedName>
    <definedName function="false" hidden="false" name="______________________________CON1" vbProcedure="false">#REF!</definedName>
    <definedName function="false" hidden="false" name="______________________________CON2" vbProcedure="false">#REF!</definedName>
    <definedName function="false" hidden="false" name="______________________________NET2" vbProcedure="false">#REF!</definedName>
    <definedName function="false" hidden="false" name="â" vbProcedure="false">#REF!</definedName>
    <definedName function="false" hidden="false" name="ân" vbProcedure="false">{"'Sheet1'!$L$16"}</definedName>
    <definedName function="false" hidden="false" name="ân_1" vbProcedure="false">{"'Sheet1'!$L$16"}</definedName>
    <definedName function="false" hidden="false" name="æ76" vbProcedure="false">NA()</definedName>
    <definedName function="false" hidden="false" name="ë" vbProcedure="false">NA()</definedName>
    <definedName function="false" hidden="false" name="ë74" vbProcedure="false">NA()</definedName>
    <definedName function="false" hidden="false" name="Ð" vbProcedure="false">NA()</definedName>
    <definedName function="false" hidden="false" name="Óu75" vbProcedure="false">NA()</definedName>
    <definedName function="false" hidden="false" name="Ö135" vbProcedure="false">#REF!</definedName>
    <definedName function="false" hidden="false" name="ÞBM" vbProcedure="false">#REF!</definedName>
    <definedName function="false" hidden="false" name="Þcot" vbProcedure="false">#REF!</definedName>
    <definedName function="false" hidden="false" name="ÞCTd4" vbProcedure="false">#REF!</definedName>
    <definedName function="false" hidden="false" name="ÞCTt4" vbProcedure="false">#REF!</definedName>
    <definedName function="false" hidden="false" name="Þdamd4" vbProcedure="false">#REF!</definedName>
    <definedName function="false" hidden="false" name="Þdamt4" vbProcedure="false">#REF!</definedName>
    <definedName function="false" hidden="false" name="Þmong" vbProcedure="false">#REF!</definedName>
    <definedName function="false" hidden="false" name="ÞNXoldk" vbProcedure="false">#REF!</definedName>
    <definedName function="false" hidden="false" name="Þsan" vbProcedure="false">#REF!</definedName>
    <definedName function="false" hidden="false" name="ẤDF" vbProcedure="false">{"'Sheet1'!$L$16"}</definedName>
    <definedName function="false" hidden="false" name="ẤDF_1" vbProcedure="false">{"'Sheet1'!$L$16"}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톤당가격" vbProcedure="false">6454500/#REF!</definedName>
    <definedName function="false" hidden="false" name="톤당가격2" vbProcedure="false">968000/#REF!</definedName>
    <definedName function="false" hidden="false" name="피팅" vbProcedure="false">#NAME?</definedName>
    <definedName function="false" hidden="false" localSheetId="1" name="A" vbProcedure="false">#REF!</definedName>
    <definedName function="false" hidden="false" localSheetId="1" name="A120_" vbProcedure="false">#REF!</definedName>
    <definedName function="false" hidden="false" localSheetId="1" name="a1_1" vbProcedure="false">#REF!</definedName>
    <definedName function="false" hidden="false" localSheetId="1" name="a277Print_Titles" vbProcedure="false">#REF!</definedName>
    <definedName function="false" hidden="false" localSheetId="1" name="A35_" vbProcedure="false">#REF!</definedName>
    <definedName function="false" hidden="false" localSheetId="1" name="A50_" vbProcedure="false">#REF!</definedName>
    <definedName function="false" hidden="false" localSheetId="1" name="A6N2" vbProcedure="false">#REF!</definedName>
    <definedName function="false" hidden="false" localSheetId="1" name="A6N3" vbProcedure="false">#REF!</definedName>
    <definedName function="false" hidden="false" localSheetId="1" name="A70_" vbProcedure="false">#REF!</definedName>
    <definedName function="false" hidden="false" localSheetId="1" name="A95_" vbProcedure="false">#REF!</definedName>
    <definedName function="false" hidden="false" localSheetId="1" name="aa" vbProcedure="false">#REF!</definedName>
    <definedName function="false" hidden="false" localSheetId="1" name="AB" vbProcedure="false">#REF!</definedName>
    <definedName function="false" hidden="false" localSheetId="1" name="abc" vbProcedure="false">#REF!</definedName>
    <definedName function="false" hidden="false" localSheetId="1" name="AC120_" vbProcedure="false">#REF!</definedName>
    <definedName function="false" hidden="false" localSheetId="1" name="AC35_" vbProcedure="false">#REF!</definedName>
    <definedName function="false" hidden="false" localSheetId="1" name="AC50_" vbProcedure="false">#REF!</definedName>
    <definedName function="false" hidden="false" localSheetId="1" name="AC70_" vbProcedure="false">#REF!</definedName>
    <definedName function="false" hidden="false" localSheetId="1" name="AC95_" vbProcedure="false">#REF!</definedName>
    <definedName function="false" hidden="false" localSheetId="1" name="ADAY" vbProcedure="false">#REF!</definedName>
    <definedName function="false" hidden="false" localSheetId="1" name="ADP" vbProcedure="false">#REF!</definedName>
    <definedName function="false" hidden="false" localSheetId="1" name="ag15F80" vbProcedure="false">#REF!</definedName>
    <definedName function="false" hidden="false" localSheetId="1" name="AKHAC" vbProcedure="false">#REF!</definedName>
    <definedName function="false" hidden="false" localSheetId="1" name="All_Item" vbProcedure="false">#REF!</definedName>
    <definedName function="false" hidden="false" localSheetId="1" name="ALTINH" vbProcedure="false">#REF!</definedName>
    <definedName function="false" hidden="false" localSheetId="1" name="Anguon" vbProcedure="false">#REF!</definedName>
    <definedName function="false" hidden="false" localSheetId="1" name="ANN" vbProcedure="false">#REF!</definedName>
    <definedName function="false" hidden="false" localSheetId="1" name="anpha" vbProcedure="false">#REF!</definedName>
    <definedName function="false" hidden="false" localSheetId="1" name="ANQD" vbProcedure="false">#REF!</definedName>
    <definedName function="false" hidden="false" localSheetId="1" name="ANQQH" vbProcedure="false">#REF!</definedName>
    <definedName function="false" hidden="false" localSheetId="1" name="ANSNN" vbProcedure="false">#REF!</definedName>
    <definedName function="false" hidden="false" localSheetId="1" name="ANSNNxnk" vbProcedure="false">#REF!</definedName>
    <definedName function="false" hidden="false" localSheetId="1" name="APC" vbProcedure="false">#REF!</definedName>
    <definedName function="false" hidden="false" localSheetId="1" name="ATRAM" vbProcedure="false">#REF!</definedName>
    <definedName function="false" hidden="false" localSheetId="1" name="ATW" vbProcedure="false">#REF!</definedName>
    <definedName function="false" hidden="false" localSheetId="1" name="b" vbProcedure="false">#REF!</definedName>
    <definedName function="false" hidden="false" localSheetId="1" name="bangchu" vbProcedure="false">#REF!</definedName>
    <definedName function="false" hidden="false" localSheetId="1" name="BANG_CHI_TIET_THI_NGHIEM_CONG_TO" vbProcedure="false">#REF!</definedName>
    <definedName function="false" hidden="false" localSheetId="1" name="BANG_CHI_TIET_THI_NGHIEM_DZ0_4KV" vbProcedure="false">#REF!</definedName>
    <definedName function="false" hidden="false" localSheetId="1" name="Bang_cly" vbProcedure="false">#REF!</definedName>
    <definedName function="false" hidden="false" localSheetId="1" name="Bang_CVC" vbProcedure="false">#REF!</definedName>
    <definedName function="false" hidden="false" localSheetId="1" name="bang_gia" vbProcedure="false">#REF!</definedName>
    <definedName function="false" hidden="false" localSheetId="1" name="BANG_TONG_HOP_CONG_TO" vbProcedure="false">#REF!</definedName>
    <definedName function="false" hidden="false" localSheetId="1" name="BANG_TONG_HOP_DZ0_4KV" vbProcedure="false">#REF!</definedName>
    <definedName function="false" hidden="false" localSheetId="1" name="BANG_TONG_HOP_KHO_BAI" vbProcedure="false">#REF!</definedName>
    <definedName function="false" hidden="false" localSheetId="1" name="BANG_TONG_HOP_TBA" vbProcedure="false">#REF!</definedName>
    <definedName function="false" hidden="false" localSheetId="1" name="Bang_travl" vbProcedure="false">#REF!</definedName>
    <definedName function="false" hidden="false" localSheetId="1" name="bb" vbProcedure="false">{"Thuxm2.xls","Sheet1"}</definedName>
    <definedName function="false" hidden="false" localSheetId="1" name="BCBo" vbProcedure="false">{"'Sheet1'!$L$16"}</definedName>
    <definedName function="false" hidden="false" localSheetId="1" name="BDAY" vbProcedure="false">#REF!</definedName>
    <definedName function="false" hidden="false" localSheetId="1" name="bengam" vbProcedure="false">#REF!</definedName>
    <definedName function="false" hidden="false" localSheetId="1" name="benuoc" vbProcedure="false">#REF!</definedName>
    <definedName function="false" hidden="false" localSheetId="1" name="beta" vbProcedure="false">#REF!</definedName>
    <definedName function="false" hidden="false" localSheetId="1" name="blkh" vbProcedure="false">#REF!</definedName>
    <definedName function="false" hidden="false" localSheetId="1" name="blkh1" vbProcedure="false">#REF!</definedName>
    <definedName function="false" hidden="false" localSheetId="1" name="Book2" vbProcedure="false">#REF!</definedName>
    <definedName function="false" hidden="false" localSheetId="1" name="BOQ" vbProcedure="false">#REF!</definedName>
    <definedName function="false" hidden="false" localSheetId="1" name="BT" vbProcedure="false">#REF!</definedName>
    <definedName function="false" hidden="false" localSheetId="1" name="btchiuaxitm300" vbProcedure="false">#REF!</definedName>
    <definedName function="false" hidden="false" localSheetId="1" name="BTchiuaxm200" vbProcedure="false">#REF!</definedName>
    <definedName function="false" hidden="false" localSheetId="1" name="btcocM400" vbProcedure="false">#REF!</definedName>
    <definedName function="false" hidden="false" localSheetId="1" name="BTlotm100" vbProcedure="false">#REF!</definedName>
    <definedName function="false" hidden="false" localSheetId="1" name="BTRAM" vbProcedure="false">#REF!</definedName>
    <definedName function="false" hidden="false" localSheetId="1" name="BU" vbProcedure="false">#REF!</definedName>
    <definedName function="false" hidden="false" localSheetId="1" name="BU_CHENH_LECH_DZ0_4KV" vbProcedure="false">#REF!</definedName>
    <definedName function="false" hidden="false" localSheetId="1" name="BU_CHENH_LECH_DZ22KV" vbProcedure="false">#REF!</definedName>
    <definedName function="false" hidden="false" localSheetId="1" name="BU_CHENH_LECH_TBA" vbProcedure="false">#REF!</definedName>
    <definedName function="false" hidden="false" localSheetId="1" name="BVCISUMMARY" vbProcedure="false">#REF!</definedName>
    <definedName function="false" hidden="false" localSheetId="1" name="b_240" vbProcedure="false">#REF!</definedName>
    <definedName function="false" hidden="false" localSheetId="1" name="b_280" vbProcedure="false">#REF!</definedName>
    <definedName function="false" hidden="false" localSheetId="1" name="b_320" vbProcedure="false">#REF!</definedName>
    <definedName function="false" hidden="false" localSheetId="1" name="Can_doi" vbProcedure="false">#REF!</definedName>
    <definedName function="false" hidden="false" localSheetId="1" name="cao" vbProcedure="false">#REF!</definedName>
    <definedName function="false" hidden="false" localSheetId="1" name="cap" vbProcedure="false">#REF!</definedName>
    <definedName function="false" hidden="false" localSheetId="1" name="cap0_7" vbProcedure="false">#REF!</definedName>
    <definedName function="false" hidden="false" localSheetId="1" name="Cat" vbProcedure="false">#REF!</definedName>
    <definedName function="false" hidden="false" localSheetId="1" name="Category_All" vbProcedure="false">#REF!</definedName>
    <definedName function="false" hidden="false" localSheetId="1" name="catm" vbProcedure="false">#REF!</definedName>
    <definedName function="false" hidden="false" localSheetId="1" name="catn" vbProcedure="false">#REF!</definedName>
    <definedName function="false" hidden="false" localSheetId="1" name="catvang" vbProcedure="false">#REF!</definedName>
    <definedName function="false" hidden="false" localSheetId="1" name="Caunho" vbProcedure="false">#REF!</definedName>
    <definedName function="false" hidden="false" localSheetId="1" name="CCS" vbProcedure="false">#REF!</definedName>
    <definedName function="false" hidden="false" localSheetId="1" name="CDAY" vbProcedure="false">#REF!</definedName>
    <definedName function="false" hidden="false" localSheetId="1" name="CDD" vbProcedure="false">#REF!</definedName>
    <definedName function="false" hidden="false" localSheetId="1" name="CDDD" vbProcedure="false">#REF!</definedName>
    <definedName function="false" hidden="false" localSheetId="1" name="CDDD1P" vbProcedure="false">#REF!</definedName>
    <definedName function="false" hidden="false" localSheetId="1" name="CDDD1PHA" vbProcedure="false">#REF!</definedName>
    <definedName function="false" hidden="false" localSheetId="1" name="CDDD3PHA" vbProcedure="false">#REF!</definedName>
    <definedName function="false" hidden="false" localSheetId="1" name="Cdnum" vbProcedure="false">#REF!</definedName>
    <definedName function="false" hidden="false" localSheetId="1" name="cfk" vbProcedure="false">#REF!</definedName>
    <definedName function="false" hidden="false" localSheetId="1" name="CH" vbProcedure="false">#REF!</definedName>
    <definedName function="false" hidden="false" localSheetId="1" name="CHENH" vbProcedure="false">#REF!</definedName>
    <definedName function="false" hidden="false" localSheetId="1" name="CHENHLECH" vbProcedure="false">#REF!</definedName>
    <definedName function="false" hidden="false" localSheetId="1" name="chi_tiÕt_vËt_liÖu___nh_n_c_ng___m_y_thi_c_ng" vbProcedure="false">#REF!</definedName>
    <definedName function="false" hidden="false" localSheetId="1" name="chlechpa2" vbProcedure="false">#REF!</definedName>
    <definedName function="false" hidden="false" localSheetId="1" name="CK" vbProcedure="false">#REF!</definedName>
    <definedName function="false" hidden="false" localSheetId="1" name="CL" vbProcedure="false">#REF!</definedName>
    <definedName function="false" hidden="false" localSheetId="1" name="clech" vbProcedure="false">#REF!</definedName>
    <definedName function="false" hidden="false" localSheetId="1" name="CLVC35" vbProcedure="false">#REF!</definedName>
    <definedName function="false" hidden="false" localSheetId="1" name="CLVCTB" vbProcedure="false">#REF!</definedName>
    <definedName function="false" hidden="false" localSheetId="1" name="clvl" vbProcedure="false">#REF!</definedName>
    <definedName function="false" hidden="false" localSheetId="1" name="cn" vbProcedure="false">#REF!</definedName>
    <definedName function="false" hidden="false" localSheetId="1" name="CNC" vbProcedure="false">#REF!</definedName>
    <definedName function="false" hidden="false" localSheetId="1" name="CND" vbProcedure="false">#REF!</definedName>
    <definedName function="false" hidden="false" localSheetId="1" name="CNG" vbProcedure="false">#REF!</definedName>
    <definedName function="false" hidden="false" localSheetId="1" name="Co" vbProcedure="false">#REF!</definedName>
    <definedName function="false" hidden="false" localSheetId="1" name="coc" vbProcedure="false">#REF!</definedName>
    <definedName function="false" hidden="false" localSheetId="1" name="cocbtct" vbProcedure="false">#REF!</definedName>
    <definedName function="false" hidden="false" localSheetId="1" name="cocot" vbProcedure="false">#REF!</definedName>
    <definedName function="false" hidden="false" localSheetId="1" name="cocott" vbProcedure="false">#REF!</definedName>
    <definedName function="false" hidden="false" localSheetId="1" name="COMMON" vbProcedure="false">#REF!</definedName>
    <definedName function="false" hidden="false" localSheetId="1" name="comong" vbProcedure="false">#REF!</definedName>
    <definedName function="false" hidden="false" localSheetId="1" name="congbengam" vbProcedure="false">#REF!</definedName>
    <definedName function="false" hidden="false" localSheetId="1" name="congbenuoc" vbProcedure="false">#REF!</definedName>
    <definedName function="false" hidden="false" localSheetId="1" name="congcoc" vbProcedure="false">#REF!</definedName>
    <definedName function="false" hidden="false" localSheetId="1" name="congcocot" vbProcedure="false">#REF!</definedName>
    <definedName function="false" hidden="false" localSheetId="1" name="congcocott" vbProcedure="false">#REF!</definedName>
    <definedName function="false" hidden="false" localSheetId="1" name="congcomong" vbProcedure="false">#REF!</definedName>
    <definedName function="false" hidden="false" localSheetId="1" name="congcottron" vbProcedure="false">#REF!</definedName>
    <definedName function="false" hidden="false" localSheetId="1" name="congcotvuong" vbProcedure="false">#REF!</definedName>
    <definedName function="false" hidden="false" localSheetId="1" name="congdam" vbProcedure="false">#REF!</definedName>
    <definedName function="false" hidden="false" localSheetId="1" name="congdan1" vbProcedure="false">#REF!</definedName>
    <definedName function="false" hidden="false" localSheetId="1" name="congdan2" vbProcedure="false">#REF!</definedName>
    <definedName function="false" hidden="false" localSheetId="1" name="congdandusan" vbProcedure="false">#REF!</definedName>
    <definedName function="false" hidden="false" localSheetId="1" name="conglanhto" vbProcedure="false">#REF!</definedName>
    <definedName function="false" hidden="false" localSheetId="1" name="congmong" vbProcedure="false">#REF!</definedName>
    <definedName function="false" hidden="false" localSheetId="1" name="congmongbang" vbProcedure="false">#REF!</definedName>
    <definedName function="false" hidden="false" localSheetId="1" name="congmongdon" vbProcedure="false">#REF!</definedName>
    <definedName function="false" hidden="false" localSheetId="1" name="congpanen" vbProcedure="false">#REF!</definedName>
    <definedName function="false" hidden="false" localSheetId="1" name="congsan" vbProcedure="false">#REF!</definedName>
    <definedName function="false" hidden="false" localSheetId="1" name="congthang" vbProcedure="false">#REF!</definedName>
    <definedName function="false" hidden="false" localSheetId="1" name="CongVattu" vbProcedure="false">#REF!</definedName>
    <definedName function="false" hidden="false" localSheetId="1" name="Cong_HM_DTCT" vbProcedure="false">#REF!</definedName>
    <definedName function="false" hidden="false" localSheetId="1" name="Cong_M_DTCT" vbProcedure="false">#REF!</definedName>
    <definedName function="false" hidden="false" localSheetId="1" name="Cong_NC_DTCT" vbProcedure="false">#REF!</definedName>
    <definedName function="false" hidden="false" localSheetId="1" name="Cong_VL_DTCT" vbProcedure="false">#REF!</definedName>
    <definedName function="false" hidden="false" localSheetId="1" name="CONST_EQ" vbProcedure="false">#REF!</definedName>
    <definedName function="false" hidden="false" localSheetId="1" name="CON_EQP_COS" vbProcedure="false">#REF!</definedName>
    <definedName function="false" hidden="false" localSheetId="1" name="CON_EQP_COST" vbProcedure="false">#REF!</definedName>
    <definedName function="false" hidden="false" localSheetId="1" name="COT" vbProcedure="false">#REF!</definedName>
    <definedName function="false" hidden="false" localSheetId="1" name="cot7_5" vbProcedure="false">#REF!</definedName>
    <definedName function="false" hidden="false" localSheetId="1" name="cot8_5" vbProcedure="false">#REF!</definedName>
    <definedName function="false" hidden="false" localSheetId="1" name="cottron" vbProcedure="false">#REF!</definedName>
    <definedName function="false" hidden="false" localSheetId="1" name="cotvuong" vbProcedure="false">#REF!</definedName>
    <definedName function="false" hidden="false" localSheetId="1" name="COVER" vbProcedure="false">#REF!</definedName>
    <definedName function="false" hidden="false" localSheetId="1" name="co_" vbProcedure="false">#REF!</definedName>
    <definedName function="false" hidden="false" localSheetId="1" name="co__" vbProcedure="false">#REF!</definedName>
    <definedName function="false" hidden="false" localSheetId="1" name="CPC" vbProcedure="false">#REF!</definedName>
    <definedName function="false" hidden="false" localSheetId="1" name="CPT" vbProcedure="false">#REF!</definedName>
    <definedName function="false" hidden="false" localSheetId="1" name="CPVC100" vbProcedure="false">#REF!</definedName>
    <definedName function="false" hidden="false" localSheetId="1" name="CPVC35" vbProcedure="false">#REF!</definedName>
    <definedName function="false" hidden="false" localSheetId="1" name="CPVCDN" vbProcedure="false">#REF!</definedName>
    <definedName function="false" hidden="false" localSheetId="1" name="CRD" vbProcedure="false">#REF!</definedName>
    <definedName function="false" hidden="false" localSheetId="1" name="CRITINST" vbProcedure="false">#REF!</definedName>
    <definedName function="false" hidden="false" localSheetId="1" name="CRITPURC" vbProcedure="false">#REF!</definedName>
    <definedName function="false" hidden="false" localSheetId="1" name="CRS" vbProcedure="false">#REF!</definedName>
    <definedName function="false" hidden="false" localSheetId="1" name="CS" vbProcedure="false">#REF!</definedName>
    <definedName function="false" hidden="false" localSheetId="1" name="csd3p" vbProcedure="false">#REF!</definedName>
    <definedName function="false" hidden="false" localSheetId="1" name="csddg1p" vbProcedure="false">#REF!</definedName>
    <definedName function="false" hidden="false" localSheetId="1" name="csddt1p" vbProcedure="false">#REF!</definedName>
    <definedName function="false" hidden="false" localSheetId="1" name="csht3p" vbProcedure="false">#REF!</definedName>
    <definedName function="false" hidden="false" localSheetId="1" name="CS_10" vbProcedure="false">#REF!</definedName>
    <definedName function="false" hidden="false" localSheetId="1" name="CS_100" vbProcedure="false">#REF!</definedName>
    <definedName function="false" hidden="false" localSheetId="1" name="CS_10S" vbProcedure="false">#REF!</definedName>
    <definedName function="false" hidden="false" localSheetId="1" name="CS_120" vbProcedure="false">#REF!</definedName>
    <definedName function="false" hidden="false" localSheetId="1" name="CS_140" vbProcedure="false">#REF!</definedName>
    <definedName function="false" hidden="false" localSheetId="1" name="CS_160" vbProcedure="false">#REF!</definedName>
    <definedName function="false" hidden="false" localSheetId="1" name="CS_20" vbProcedure="false">#REF!</definedName>
    <definedName function="false" hidden="false" localSheetId="1" name="CS_30" vbProcedure="false">#REF!</definedName>
    <definedName function="false" hidden="false" localSheetId="1" name="CS_40" vbProcedure="false">#REF!</definedName>
    <definedName function="false" hidden="false" localSheetId="1" name="CS_40S" vbProcedure="false">#REF!</definedName>
    <definedName function="false" hidden="false" localSheetId="1" name="CS_5S" vbProcedure="false">#REF!</definedName>
    <definedName function="false" hidden="false" localSheetId="1" name="CS_60" vbProcedure="false">#REF!</definedName>
    <definedName function="false" hidden="false" localSheetId="1" name="CS_80" vbProcedure="false">#REF!</definedName>
    <definedName function="false" hidden="false" localSheetId="1" name="CS_80S" vbProcedure="false">#REF!</definedName>
    <definedName function="false" hidden="false" localSheetId="1" name="CS_STD" vbProcedure="false">#REF!</definedName>
    <definedName function="false" hidden="false" localSheetId="1" name="CS_XS" vbProcedure="false">#REF!</definedName>
    <definedName function="false" hidden="false" localSheetId="1" name="CS_XXS" vbProcedure="false">#REF!</definedName>
    <definedName function="false" hidden="false" localSheetId="1" name="CTCT1" vbProcedure="false">{"'Sheet1'!$L$16"}</definedName>
    <definedName function="false" hidden="false" localSheetId="1" name="ctdn9697" vbProcedure="false">#REF!</definedName>
    <definedName function="false" hidden="false" localSheetId="1" name="ctiep" vbProcedure="false">#REF!</definedName>
    <definedName function="false" hidden="false" localSheetId="1" name="CTIET" vbProcedure="false">#REF!</definedName>
    <definedName function="false" hidden="false" localSheetId="1" name="CTRAM" vbProcedure="false">#REF!</definedName>
    <definedName function="false" hidden="false" localSheetId="1" name="CT_50" vbProcedure="false">#REF!</definedName>
    <definedName function="false" hidden="false" localSheetId="1" name="CT_MCX" vbProcedure="false">#REF!</definedName>
    <definedName function="false" hidden="false" localSheetId="1" name="cu" vbProcedure="false">#REF!</definedName>
    <definedName function="false" hidden="false" localSheetId="1" name="CuLy" vbProcedure="false">#REF!</definedName>
    <definedName function="false" hidden="false" localSheetId="1" name="CuLy_Q" vbProcedure="false">#REF!</definedName>
    <definedName function="false" hidden="false" localSheetId="1" name="cuoc36" vbProcedure="false">#REF!</definedName>
    <definedName function="false" hidden="false" localSheetId="1" name="CuocVC" vbProcedure="false">#REF!</definedName>
    <definedName function="false" hidden="false" localSheetId="1" name="cuoc_vc" vbProcedure="false">#REF!</definedName>
    <definedName function="false" hidden="false" localSheetId="1" name="CURRENCY" vbProcedure="false">#REF!</definedName>
    <definedName function="false" hidden="false" localSheetId="1" name="cu_ly" vbProcedure="false">#REF!</definedName>
    <definedName function="false" hidden="false" localSheetId="1" name="CU_LY_VAN_CHUYEN_GIA_QUYEN" vbProcedure="false">#REF!</definedName>
    <definedName function="false" hidden="false" localSheetId="1" name="CU_LY_VAN_CHUYEN_THU_CONG" vbProcedure="false">#REF!</definedName>
    <definedName function="false" hidden="false" localSheetId="1" name="CVC_Q" vbProcedure="false">#REF!</definedName>
    <definedName function="false" hidden="false" localSheetId="1" name="cx" vbProcedure="false">#REF!</definedName>
    <definedName function="false" hidden="false" localSheetId="1" name="C_" vbProcedure="false">#REF!</definedName>
    <definedName function="false" hidden="false" localSheetId="1" name="C_1_10__VC_Thu_cong_CG" vbProcedure="false">#REF!</definedName>
    <definedName function="false" hidden="false" localSheetId="1" name="C_1_1__Phat_tuyen" vbProcedure="false">#REF!</definedName>
    <definedName function="false" hidden="false" localSheetId="1" name="C_1_2__Chat_cay_thu_cong" vbProcedure="false">#REF!</definedName>
    <definedName function="false" hidden="false" localSheetId="1" name="C_1_3__Chat_cay_may" vbProcedure="false">#REF!</definedName>
    <definedName function="false" hidden="false" localSheetId="1" name="C_1_4__Dao_goc_cay" vbProcedure="false">#REF!</definedName>
    <definedName function="false" hidden="false" localSheetId="1" name="C_1_5__Lam_duong_tam" vbProcedure="false">#REF!</definedName>
    <definedName function="false" hidden="false" localSheetId="1" name="C_1_6__Lam_cau_tam" vbProcedure="false">#REF!</definedName>
    <definedName function="false" hidden="false" localSheetId="1" name="C_1_7__Rai_da_chong_lun" vbProcedure="false">#REF!</definedName>
    <definedName function="false" hidden="false" localSheetId="1" name="C_1_8__Lam_kho_tam" vbProcedure="false">#REF!</definedName>
    <definedName function="false" hidden="false" localSheetId="1" name="C_1_8__San_mat_bang" vbProcedure="false">#REF!</definedName>
    <definedName function="false" hidden="false" localSheetId="1" name="C_2_1__VC_Thu_cong" vbProcedure="false">#REF!</definedName>
    <definedName function="false" hidden="false" localSheetId="1" name="C_2_2__VC_T_cong_CG" vbProcedure="false">#REF!</definedName>
    <definedName function="false" hidden="false" localSheetId="1" name="C_2_3__Boc_do" vbProcedure="false">#REF!</definedName>
    <definedName function="false" hidden="false" localSheetId="1" name="C_3_1__Dao_dat_mong_cot" vbProcedure="false">#REF!</definedName>
    <definedName function="false" hidden="false" localSheetId="1" name="C_3_2__Dao_dat_de_dap" vbProcedure="false">#REF!</definedName>
    <definedName function="false" hidden="false" localSheetId="1" name="C_3_3__Dap_dat_mong" vbProcedure="false">#REF!</definedName>
    <definedName function="false" hidden="false" localSheetId="1" name="C_3_4__Dao_dap_TDia" vbProcedure="false">#REF!</definedName>
    <definedName function="false" hidden="false" localSheetId="1" name="C_3_5__Dap_bo_bao" vbProcedure="false">#REF!</definedName>
    <definedName function="false" hidden="false" localSheetId="1" name="C_3_6__Bom_tat_nuoc" vbProcedure="false">#REF!</definedName>
    <definedName function="false" hidden="false" localSheetId="1" name="C_3_7__Dao_bun" vbProcedure="false">#REF!</definedName>
    <definedName function="false" hidden="false" localSheetId="1" name="C_3_8__Dap_cat_CT" vbProcedure="false">#REF!</definedName>
    <definedName function="false" hidden="false" localSheetId="1" name="C_3_9__Dao_pha_da" vbProcedure="false">#REF!</definedName>
    <definedName function="false" hidden="false" localSheetId="1" name="C_4_1_Cot_thep" vbProcedure="false">#REF!</definedName>
    <definedName function="false" hidden="false" localSheetId="1" name="C_4_2__Van_khuon" vbProcedure="false">#REF!</definedName>
    <definedName function="false" hidden="false" localSheetId="1" name="C_4_3__Be_tong" vbProcedure="false">#REF!</definedName>
    <definedName function="false" hidden="false" localSheetId="1" name="C_4_4__Lap_BT_D_San" vbProcedure="false">#REF!</definedName>
    <definedName function="false" hidden="false" localSheetId="1" name="C_4_5__Xay_da_hoc" vbProcedure="false">#REF!</definedName>
    <definedName function="false" hidden="false" localSheetId="1" name="C_4_6__Dong_coc" vbProcedure="false">#REF!</definedName>
    <definedName function="false" hidden="false" localSheetId="1" name="C_4_7__Quet_Bi_tum" vbProcedure="false">#REF!</definedName>
    <definedName function="false" hidden="false" localSheetId="1" name="C_5_1__Lap_cot_thep" vbProcedure="false">#REF!</definedName>
    <definedName function="false" hidden="false" localSheetId="1" name="C_5_2__Lap_cot_BT" vbProcedure="false">#REF!</definedName>
    <definedName function="false" hidden="false" localSheetId="1" name="C_5_3__Lap_dat_xa" vbProcedure="false">#REF!</definedName>
    <definedName function="false" hidden="false" localSheetId="1" name="C_5_4__Lap_tiep_dia" vbProcedure="false">#REF!</definedName>
    <definedName function="false" hidden="false" localSheetId="1" name="C_5_5__Son_sat_thep" vbProcedure="false">#REF!</definedName>
    <definedName function="false" hidden="false" localSheetId="1" name="C_6_1__Lap_su_dung" vbProcedure="false">#REF!</definedName>
    <definedName function="false" hidden="false" localSheetId="1" name="C_6_2__Lap_su_CS" vbProcedure="false">#REF!</definedName>
    <definedName function="false" hidden="false" localSheetId="1" name="C_6_3__Su_chuoi_do" vbProcedure="false">#REF!</definedName>
    <definedName function="false" hidden="false" localSheetId="1" name="C_6_4__Su_chuoi_neo" vbProcedure="false">#REF!</definedName>
    <definedName function="false" hidden="false" localSheetId="1" name="C_6_5__Lap_phu_kien" vbProcedure="false">#REF!</definedName>
    <definedName function="false" hidden="false" localSheetId="1" name="C_6_6__Ep_noi_day" vbProcedure="false">#REF!</definedName>
    <definedName function="false" hidden="false" localSheetId="1" name="C_6_7__KD_vuot_CN" vbProcedure="false">#REF!</definedName>
    <definedName function="false" hidden="false" localSheetId="1" name="C_6_8__Rai_cang_day" vbProcedure="false">#REF!</definedName>
    <definedName function="false" hidden="false" localSheetId="1" name="C_6_9__Cap_quang" vbProcedure="false">#REF!</definedName>
    <definedName function="false" hidden="false" localSheetId="1" name="c_n" vbProcedure="false">#REF!</definedName>
    <definedName function="false" hidden="false" localSheetId="1" name="Cöï_ly_vaän_chuyeãn" vbProcedure="false">#REF!</definedName>
    <definedName function="false" hidden="false" localSheetId="1" name="CÖÏ_LY_VAÄN_CHUYEÅN" vbProcedure="false">#REF!</definedName>
    <definedName function="false" hidden="false" localSheetId="1" name="da" vbProcedure="false">#REF!</definedName>
    <definedName function="false" hidden="false" localSheetId="1" name="da1x2" vbProcedure="false">#REF!</definedName>
    <definedName function="false" hidden="false" localSheetId="1" name="dahoc" vbProcedure="false">#REF!</definedName>
    <definedName function="false" hidden="false" localSheetId="1" name="dam" vbProcedure="false">#REF!</definedName>
    <definedName function="false" hidden="false" localSheetId="1" name="DamNgang" vbProcedure="false">#REF!</definedName>
    <definedName function="false" hidden="false" localSheetId="1" name="dam_24" vbProcedure="false">#REF!</definedName>
    <definedName function="false" hidden="false" localSheetId="1" name="danducsan" vbProcedure="false">#REF!</definedName>
    <definedName function="false" hidden="false" localSheetId="1" name="dao" vbProcedure="false">#REF!</definedName>
    <definedName function="false" hidden="false" localSheetId="1" name="DAT" vbProcedure="false">#REF!</definedName>
    <definedName function="false" hidden="false" localSheetId="1" name="data" vbProcedure="false">#REF!</definedName>
    <definedName function="false" hidden="false" localSheetId="1" name="Data11" vbProcedure="false">#REF!</definedName>
    <definedName function="false" hidden="false" localSheetId="1" name="Data41" vbProcedure="false">#REF!</definedName>
    <definedName function="false" hidden="false" localSheetId="1" name="DATA_DATA2_List" vbProcedure="false">#REF!</definedName>
    <definedName function="false" hidden="false" localSheetId="1" name="DATDAO" vbProcedure="false">#REF!</definedName>
    <definedName function="false" hidden="false" localSheetId="1" name="DCL_35" vbProcedure="false">25490000</definedName>
    <definedName function="false" hidden="false" localSheetId="1" name="dd" vbProcedure="false">#REF!</definedName>
    <definedName function="false" hidden="false" localSheetId="1" name="DDAY" vbProcedure="false">#REF!</definedName>
    <definedName function="false" hidden="false" localSheetId="1" name="DDK" vbProcedure="false">#REF!</definedName>
    <definedName function="false" hidden="false" localSheetId="1" name="denbu" vbProcedure="false">#REF!</definedName>
    <definedName function="false" hidden="false" localSheetId="1" name="den_bu" vbProcedure="false">#REF!</definedName>
    <definedName function="false" hidden="false" localSheetId="1" name="Det32x3" vbProcedure="false">#REF!</definedName>
    <definedName function="false" hidden="false" localSheetId="1" name="Det35x3" vbProcedure="false">#REF!</definedName>
    <definedName function="false" hidden="false" localSheetId="1" name="Det40x4" vbProcedure="false">#REF!</definedName>
    <definedName function="false" hidden="false" localSheetId="1" name="Det50x5" vbProcedure="false">#REF!</definedName>
    <definedName function="false" hidden="false" localSheetId="1" name="Det63x6" vbProcedure="false">#REF!</definedName>
    <definedName function="false" hidden="false" localSheetId="1" name="Det75x6" vbProcedure="false">#REF!</definedName>
    <definedName function="false" hidden="false" localSheetId="1" name="df" vbProcedure="false">#REF!</definedName>
    <definedName function="false" hidden="false" localSheetId="1" name="dg" vbProcedure="false">#REF!</definedName>
    <definedName function="false" hidden="false" localSheetId="1" name="dgbdII" vbProcedure="false">#REF!</definedName>
    <definedName function="false" hidden="false" localSheetId="1" name="dgc" vbProcedure="false">#REF!</definedName>
    <definedName function="false" hidden="false" localSheetId="1" name="DGCTI592" vbProcedure="false">#REF!</definedName>
    <definedName function="false" hidden="false" localSheetId="1" name="DGCT_TRAUQUYPHUTHUY_HN" vbProcedure="false">#REF!</definedName>
    <definedName function="false" hidden="false" localSheetId="1" name="DGCT_T_Quy_P_Thuy_Q" vbProcedure="false">#REF!</definedName>
    <definedName function="false" hidden="false" localSheetId="1" name="dgd" vbProcedure="false">#REF!</definedName>
    <definedName function="false" hidden="false" localSheetId="1" name="DGIA" vbProcedure="false">#REF!</definedName>
    <definedName function="false" hidden="false" localSheetId="1" name="DGIA2" vbProcedure="false">#REF!</definedName>
    <definedName function="false" hidden="false" localSheetId="1" name="DGNC" vbProcedure="false">#REF!</definedName>
    <definedName function="false" hidden="false" localSheetId="1" name="dgqndn" vbProcedure="false">#REF!</definedName>
    <definedName function="false" hidden="false" localSheetId="1" name="DGTH" vbProcedure="false">#REF!</definedName>
    <definedName function="false" hidden="false" localSheetId="1" name="DGTV" vbProcedure="false">#REF!</definedName>
    <definedName function="false" hidden="false" localSheetId="1" name="dgvl" vbProcedure="false">#REF!</definedName>
    <definedName function="false" hidden="false" localSheetId="1" name="DGVT" vbProcedure="false">#REF!</definedName>
    <definedName function="false" hidden="false" localSheetId="1" name="dg_5cau" vbProcedure="false">#REF!</definedName>
    <definedName function="false" hidden="false" localSheetId="1" name="DG_M_C_X" vbProcedure="false">#REF!</definedName>
    <definedName function="false" hidden="false" localSheetId="1" name="dhom" vbProcedure="false">#REF!</definedName>
    <definedName function="false" hidden="false" localSheetId="1" name="dien" vbProcedure="false">#REF!</definedName>
    <definedName function="false" hidden="false" localSheetId="1" name="dientichck" vbProcedure="false">#REF!</definedName>
    <definedName function="false" hidden="false" localSheetId="1" name="dinh2" vbProcedure="false">#REF!</definedName>
    <definedName function="false" hidden="false" localSheetId="1" name="DLCC" vbProcedure="false">#REF!</definedName>
    <definedName function="false" hidden="false" localSheetId="1" name="DM" vbProcedure="false">#REF!</definedName>
    <definedName function="false" hidden="false" localSheetId="1" name="dm56bxd" vbProcedure="false">#REF!</definedName>
    <definedName function="false" hidden="false" localSheetId="1" name="DN" vbProcedure="false">#REF!</definedName>
    <definedName function="false" hidden="false" localSheetId="1" name="DNNN" vbProcedure="false">#REF!</definedName>
    <definedName function="false" hidden="false" localSheetId="1" name="doan1" vbProcedure="false">#REF!</definedName>
    <definedName function="false" hidden="false" localSheetId="1" name="doan2" vbProcedure="false">#REF!</definedName>
    <definedName function="false" hidden="false" localSheetId="1" name="doan3" vbProcedure="false">#REF!</definedName>
    <definedName function="false" hidden="false" localSheetId="1" name="doan4" vbProcedure="false">#REF!</definedName>
    <definedName function="false" hidden="false" localSheetId="1" name="doan5" vbProcedure="false">#REF!</definedName>
    <definedName function="false" hidden="false" localSheetId="1" name="doan6" vbProcedure="false">#REF!</definedName>
    <definedName function="false" hidden="false" localSheetId="1" name="dobt" vbProcedure="false">#REF!</definedName>
    <definedName function="false" hidden="false" localSheetId="1" name="Document_array" vbProcedure="false">{"Thuxm2.xls","Sheet1"}</definedName>
    <definedName function="false" hidden="false" localSheetId="1" name="dongia" vbProcedure="false">#REF!</definedName>
    <definedName function="false" hidden="false" localSheetId="1" name="DON_GIA_3282" vbProcedure="false">#REF!</definedName>
    <definedName function="false" hidden="false" localSheetId="1" name="DON_GIA_3283" vbProcedure="false">#REF!</definedName>
    <definedName function="false" hidden="false" localSheetId="1" name="DON_GIA_3285" vbProcedure="false">#REF!</definedName>
    <definedName function="false" hidden="false" localSheetId="1" name="DON_GIA_VAN_CHUYEN_36" vbProcedure="false">#REF!</definedName>
    <definedName function="false" hidden="false" localSheetId="1" name="dry__" vbProcedure="false">#REF!</definedName>
    <definedName function="false" hidden="false" localSheetId="1" name="DS1p1vc" vbProcedure="false">#REF!</definedName>
    <definedName function="false" hidden="false" localSheetId="1" name="ds1p2nc" vbProcedure="false">#REF!</definedName>
    <definedName function="false" hidden="false" localSheetId="1" name="ds1p2vc" vbProcedure="false">#REF!</definedName>
    <definedName function="false" hidden="false" localSheetId="1" name="ds1pnc" vbProcedure="false">#REF!</definedName>
    <definedName function="false" hidden="false" localSheetId="1" name="ds1pvl" vbProcedure="false">#REF!</definedName>
    <definedName function="false" hidden="false" localSheetId="1" name="ds3pctnc" vbProcedure="false">#REF!</definedName>
    <definedName function="false" hidden="false" localSheetId="1" name="ds3pctvc" vbProcedure="false">#REF!</definedName>
    <definedName function="false" hidden="false" localSheetId="1" name="ds3pctvl" vbProcedure="false">#REF!</definedName>
    <definedName function="false" hidden="false" localSheetId="1" name="ds3pnc" vbProcedure="false">#REF!</definedName>
    <definedName function="false" hidden="false" localSheetId="1" name="ds3pvl" vbProcedure="false">#REF!</definedName>
    <definedName function="false" hidden="false" localSheetId="1" name="DSPK1p1nc" vbProcedure="false">#REF!</definedName>
    <definedName function="false" hidden="false" localSheetId="1" name="DSPK1p1vl" vbProcedure="false">#REF!</definedName>
    <definedName function="false" hidden="false" localSheetId="1" name="DSPK1pnc" vbProcedure="false">#REF!</definedName>
    <definedName function="false" hidden="false" localSheetId="1" name="DSPK1pvl" vbProcedure="false">#REF!</definedName>
    <definedName function="false" hidden="false" localSheetId="1" name="DSTD_Clear" vbProcedure="false">NA()</definedName>
    <definedName function="false" hidden="false" localSheetId="1" name="DSUMDATA" vbProcedure="false">#REF!</definedName>
    <definedName function="false" hidden="false" localSheetId="1" name="dtich1" vbProcedure="false">#REF!</definedName>
    <definedName function="false" hidden="false" localSheetId="1" name="dtich2" vbProcedure="false">#REF!</definedName>
    <definedName function="false" hidden="false" localSheetId="1" name="dtich3" vbProcedure="false">#REF!</definedName>
    <definedName function="false" hidden="false" localSheetId="1" name="dtich4" vbProcedure="false">#REF!</definedName>
    <definedName function="false" hidden="false" localSheetId="1" name="dtich5" vbProcedure="false">#REF!</definedName>
    <definedName function="false" hidden="false" localSheetId="1" name="dtich6" vbProcedure="false">#REF!</definedName>
    <definedName function="false" hidden="false" localSheetId="1" name="duan" vbProcedure="false">#REF!</definedName>
    <definedName function="false" hidden="false" localSheetId="1" name="duaån" vbProcedure="false">#REF!</definedName>
    <definedName function="false" hidden="false" localSheetId="1" name="DUCANH" vbProcedure="false">{"'Sheet1'!$L$16"}</definedName>
    <definedName function="false" hidden="false" localSheetId="1" name="DutoanDongmo" vbProcedure="false">#REF!</definedName>
    <definedName function="false" hidden="false" localSheetId="1" name="DU_TOAN_CHI_TIET_CONG_TO" vbProcedure="false">#REF!</definedName>
    <definedName function="false" hidden="false" localSheetId="1" name="DU_TOAN_CHI_TIET_DZ22KV" vbProcedure="false">#REF!</definedName>
    <definedName function="false" hidden="false" localSheetId="1" name="DU_TOAN_CHI_TIET_KHO_BAI" vbProcedure="false">#REF!</definedName>
    <definedName function="false" hidden="false" localSheetId="1" name="DV" vbProcedure="false">#REF!</definedName>
    <definedName function="false" hidden="false" localSheetId="1" name="d_" vbProcedure="false">#REF!</definedName>
    <definedName function="false" hidden="false" localSheetId="1" name="D_7101A_B" vbProcedure="false">#REF!</definedName>
    <definedName function="false" hidden="false" localSheetId="1" name="D_n" vbProcedure="false">#REF!</definedName>
    <definedName function="false" hidden="false" localSheetId="1" name="DÑt45x4" vbProcedure="false">#REF!</definedName>
    <definedName function="false" hidden="false" localSheetId="1" name="Ea" vbProcedure="false">#REF!</definedName>
    <definedName function="false" hidden="false" localSheetId="1" name="End_1" vbProcedure="false">#REF!</definedName>
    <definedName function="false" hidden="false" localSheetId="1" name="End_10" vbProcedure="false">#REF!</definedName>
    <definedName function="false" hidden="false" localSheetId="1" name="End_11" vbProcedure="false">#REF!</definedName>
    <definedName function="false" hidden="false" localSheetId="1" name="End_12" vbProcedure="false">#REF!</definedName>
    <definedName function="false" hidden="false" localSheetId="1" name="End_13" vbProcedure="false">#REF!</definedName>
    <definedName function="false" hidden="false" localSheetId="1" name="End_2" vbProcedure="false">#REF!</definedName>
    <definedName function="false" hidden="false" localSheetId="1" name="End_3" vbProcedure="false">#REF!</definedName>
    <definedName function="false" hidden="false" localSheetId="1" name="End_4" vbProcedure="false">#REF!</definedName>
    <definedName function="false" hidden="false" localSheetId="1" name="End_5" vbProcedure="false">#REF!</definedName>
    <definedName function="false" hidden="false" localSheetId="1" name="End_6" vbProcedure="false">#REF!</definedName>
    <definedName function="false" hidden="false" localSheetId="1" name="End_7" vbProcedure="false">#REF!</definedName>
    <definedName function="false" hidden="false" localSheetId="1" name="End_8" vbProcedure="false">#REF!</definedName>
    <definedName function="false" hidden="false" localSheetId="1" name="End_9" vbProcedure="false">#REF!</definedName>
    <definedName function="false" hidden="false" localSheetId="1" name="ex" vbProcedure="false">#REF!</definedName>
    <definedName function="false" hidden="false" localSheetId="1" name="EXC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Recorder" vbProcedure="false">#REF!</definedName>
    <definedName function="false" hidden="false" localSheetId="1" name="EXCH" vbProcedure="false">#REF!</definedName>
    <definedName function="false" hidden="false" localSheetId="1" name="f" vbProcedure="false">#REF!</definedName>
    <definedName function="false" hidden="false" localSheetId="1" name="f82E46" vbProcedure="false">#REF!</definedName>
    <definedName function="false" hidden="false" localSheetId="1" name="f92F56" vbProcedure="false">#REF!</definedName>
    <definedName function="false" hidden="false" localSheetId="1" name="FACTOR" vbProcedure="false">#REF!</definedName>
    <definedName function="false" hidden="false" localSheetId="1" name="Fax" vbProcedure="false">#REF!</definedName>
    <definedName function="false" hidden="false" localSheetId="1" name="Fay" vbProcedure="false">#REF!</definedName>
    <definedName function="false" hidden="false" localSheetId="1" name="fc" vbProcedure="false">#REF!</definedName>
    <definedName function="false" hidden="false" localSheetId="1" name="FC5_total" vbProcedure="false">#REF!</definedName>
    <definedName function="false" hidden="false" localSheetId="1" name="FC6_total" vbProcedure="false">#REF!</definedName>
    <definedName function="false" hidden="false" localSheetId="1" name="fc_" vbProcedure="false">#REF!</definedName>
    <definedName function="false" hidden="false" localSheetId="1" name="Fdaymong" vbProcedure="false">#REF!</definedName>
    <definedName function="false" hidden="false" localSheetId="1" name="Fg" vbProcedure="false">#REF!</definedName>
    <definedName function="false" hidden="false" localSheetId="1" name="FS" vbProcedure="false">#REF!</definedName>
    <definedName function="false" hidden="false" localSheetId="1" name="fy" vbProcedure="false">#REF!</definedName>
    <definedName function="false" hidden="false" localSheetId="1" name="Fy_" vbProcedure="false">#REF!</definedName>
    <definedName function="false" hidden="false" localSheetId="1" name="gach" vbProcedure="false">#REF!</definedName>
    <definedName function="false" hidden="false" localSheetId="1" name="gas" vbProcedure="false">#REF!</definedName>
    <definedName function="false" hidden="false" localSheetId="1" name="gchi" vbProcedure="false">#REF!</definedName>
    <definedName function="false" hidden="false" localSheetId="1" name="gd" vbProcedure="false">#REF!</definedName>
    <definedName function="false" hidden="false" localSheetId="1" name="geff" vbProcedure="false">#REF!</definedName>
    <definedName function="false" hidden="false" localSheetId="1" name="geo" vbProcedure="false">#REF!</definedName>
    <definedName function="false" hidden="false" localSheetId="1" name="gg" vbProcedure="false">#REF!</definedName>
    <definedName function="false" hidden="false" localSheetId="1" name="ghip" vbProcedure="false">#REF!</definedName>
    <definedName function="false" hidden="false" localSheetId="1" name="gia" vbProcedure="false">#REF!</definedName>
    <definedName function="false" hidden="false" localSheetId="1" name="GIAVLIEUTN" vbProcedure="false">#REF!</definedName>
    <definedName function="false" hidden="false" localSheetId="1" name="GIAVL_TRALY" vbProcedure="false">#REF!</definedName>
    <definedName function="false" hidden="false" localSheetId="1" name="Gia_CT" vbProcedure="false">#REF!</definedName>
    <definedName function="false" hidden="false" localSheetId="1" name="GIA_CU_LY_VAN_CHUYEN" vbProcedure="false">#REF!</definedName>
    <definedName function="false" hidden="false" localSheetId="1" name="gia_tien" vbProcedure="false">#REF!</definedName>
    <definedName function="false" hidden="false" localSheetId="1" name="gia_tien_1" vbProcedure="false">#REF!</definedName>
    <definedName function="false" hidden="false" localSheetId="1" name="gia_tien_2" vbProcedure="false">#REF!</definedName>
    <definedName function="false" hidden="false" localSheetId="1" name="gia_tien_3" vbProcedure="false">#REF!</definedName>
    <definedName function="false" hidden="false" localSheetId="1" name="gia_tien_BTN" vbProcedure="false">#REF!</definedName>
    <definedName function="false" hidden="false" localSheetId="1" name="Gia_VT" vbProcedure="false">#REF!</definedName>
    <definedName function="false" hidden="false" localSheetId="1" name="Giocong" vbProcedure="false">#REF!</definedName>
    <definedName function="false" hidden="false" localSheetId="1" name="gkGTGT" vbProcedure="false">#REF!</definedName>
    <definedName function="false" hidden="false" localSheetId="1" name="gl3p" vbProcedure="false">#REF!</definedName>
    <definedName function="false" hidden="false" localSheetId="1" name="gld" vbProcedure="false">#REF!</definedName>
    <definedName function="false" hidden="false" localSheetId="1" name="Goc32x3" vbProcedure="false">#REF!</definedName>
    <definedName function="false" hidden="false" localSheetId="1" name="Goc35x3" vbProcedure="false">#REF!</definedName>
    <definedName function="false" hidden="false" localSheetId="1" name="Goc40x4" vbProcedure="false">#REF!</definedName>
    <definedName function="false" hidden="false" localSheetId="1" name="Goc45x4" vbProcedure="false">#REF!</definedName>
    <definedName function="false" hidden="false" localSheetId="1" name="Goc50x5" vbProcedure="false">#REF!</definedName>
    <definedName function="false" hidden="false" localSheetId="1" name="Goc63x6" vbProcedure="false">#REF!</definedName>
    <definedName function="false" hidden="false" localSheetId="1" name="Goc75x6" vbProcedure="false">#REF!</definedName>
    <definedName function="false" hidden="false" localSheetId="1" name="gs" vbProcedure="false">#REF!</definedName>
    <definedName function="false" hidden="false" localSheetId="1" name="gse" vbProcedure="false">#REF!</definedName>
    <definedName function="false" hidden="false" localSheetId="1" name="Gtb" vbProcedure="false">#REF!</definedName>
    <definedName function="false" hidden="false" localSheetId="1" name="gtbtt" vbProcedure="false">#REF!</definedName>
    <definedName function="false" hidden="false" localSheetId="1" name="gtc" vbProcedure="false">#REF!</definedName>
    <definedName function="false" hidden="false" localSheetId="1" name="GTRI" vbProcedure="false">#REF!</definedName>
    <definedName function="false" hidden="false" localSheetId="1" name="GTXL" vbProcedure="false">#REF!</definedName>
    <definedName function="false" hidden="false" localSheetId="1" name="GVL_LDT" vbProcedure="false">#REF!</definedName>
    <definedName function="false" hidden="false" localSheetId="1" name="Gxl" vbProcedure="false">#REF!</definedName>
    <definedName function="false" hidden="false" localSheetId="1" name="gxltt" vbProcedure="false">#REF!</definedName>
    <definedName function="false" hidden="false" localSheetId="1" name="gxm" vbProcedure="false">#REF!</definedName>
    <definedName function="false" hidden="false" localSheetId="1" name="g_" vbProcedure="false">#REF!</definedName>
    <definedName function="false" hidden="false" localSheetId="1" name="G_ME" vbProcedure="false">#REF!</definedName>
    <definedName function="false" hidden="false" localSheetId="1" name="h" vbProcedure="false">{"'Sheet1'!$L$16"}</definedName>
    <definedName function="false" hidden="false" localSheetId="1" name="HANG" vbProcedure="false">{#N/A,#N/A,FALSE,"Chi tiÆt"}</definedName>
    <definedName function="false" hidden="false" localSheetId="1" name="HapCKVA" vbProcedure="false">#REF!</definedName>
    <definedName function="false" hidden="false" localSheetId="1" name="HapCKvar" vbProcedure="false">#REF!</definedName>
    <definedName function="false" hidden="false" localSheetId="1" name="HapCKW" vbProcedure="false">#REF!</definedName>
    <definedName function="false" hidden="false" localSheetId="1" name="HapIKVA" vbProcedure="false">#REF!</definedName>
    <definedName function="false" hidden="false" localSheetId="1" name="HapIKvar" vbProcedure="false">#REF!</definedName>
    <definedName function="false" hidden="false" localSheetId="1" name="HapIKW" vbProcedure="false">#REF!</definedName>
    <definedName function="false" hidden="false" localSheetId="1" name="HapKVA" vbProcedure="false">#REF!</definedName>
    <definedName function="false" hidden="false" localSheetId="1" name="HapSKVA" vbProcedure="false">#REF!</definedName>
    <definedName function="false" hidden="false" localSheetId="1" name="HapSKW" vbProcedure="false">#REF!</definedName>
    <definedName function="false" hidden="false" localSheetId="1" name="HCM" vbProcedure="false">#REF!</definedName>
    <definedName function="false" hidden="false" localSheetId="1" name="HE_SO_KHO_KHAN_CANG_DAY" vbProcedure="false">#REF!</definedName>
    <definedName function="false" hidden="false" localSheetId="1" name="heä_soá_sình_laày" vbProcedure="false">#REF!</definedName>
    <definedName function="false" hidden="false" localSheetId="1" name="Hg" vbProcedure="false">#REF!</definedName>
    <definedName function="false" hidden="false" localSheetId="1" name="hh" vbProcedure="false">#REF!</definedName>
    <definedName function="false" hidden="false" localSheetId="1" name="HHcat" vbProcedure="false">#REF!</definedName>
    <definedName function="false" hidden="false" localSheetId="1" name="HHda" vbProcedure="false">#REF!</definedName>
    <definedName function="false" hidden="false" localSheetId="1" name="HHTT" vbProcedure="false">#REF!</definedName>
    <definedName function="false" hidden="false" localSheetId="1" name="HHUHOI" vbProcedure="false">NA()</definedName>
    <definedName function="false" hidden="false" localSheetId="1" name="hien" vbProcedure="false">#REF!</definedName>
    <definedName function="false" hidden="false" localSheetId="1" name="HIHIHIHOI" vbProcedure="false">{"'Sheet1'!$L$16"}</definedName>
    <definedName function="false" hidden="false" localSheetId="1" name="Hinh_thuc" vbProcedure="false">#REF!</definedName>
    <definedName function="false" hidden="false" localSheetId="1" name="HJKL" vbProcedure="false">{"'Sheet1'!$L$16"}</definedName>
    <definedName function="false" hidden="false" localSheetId="1" name="Ho" vbProcedure="false">#REF!</definedName>
    <definedName function="false" hidden="false" localSheetId="1" name="HOMEOFFICE_COST" vbProcedure="false">#REF!</definedName>
    <definedName function="false" hidden="false" localSheetId="1" name="HOME_MANP" vbProcedure="false">#REF!</definedName>
    <definedName function="false" hidden="false" localSheetId="1" name="hs" vbProcedure="false">#REF!</definedName>
    <definedName function="false" hidden="false" localSheetId="1" name="hsd" vbProcedure="false">#REF!</definedName>
    <definedName function="false" hidden="false" localSheetId="1" name="hsdc" vbProcedure="false">#REF!</definedName>
    <definedName function="false" hidden="false" localSheetId="1" name="hsdc1" vbProcedure="false">#REF!</definedName>
    <definedName function="false" hidden="false" localSheetId="1" name="HSGG" vbProcedure="false">#REF!</definedName>
    <definedName function="false" hidden="false" localSheetId="1" name="HSHH" vbProcedure="false">#REF!</definedName>
    <definedName function="false" hidden="false" localSheetId="1" name="HSHHUT" vbProcedure="false">#REF!</definedName>
    <definedName function="false" hidden="false" localSheetId="1" name="hsk" vbProcedure="false">#REF!</definedName>
    <definedName function="false" hidden="false" localSheetId="1" name="HSKK35" vbProcedure="false">#REF!</definedName>
    <definedName function="false" hidden="false" localSheetId="1" name="HSLX" vbProcedure="false">#REF!</definedName>
    <definedName function="false" hidden="false" localSheetId="1" name="HSLXP" vbProcedure="false">#REF!</definedName>
    <definedName function="false" hidden="false" localSheetId="1" name="hsm" vbProcedure="false">1.1289</definedName>
    <definedName function="false" hidden="false" localSheetId="1" name="hso" vbProcedure="false">#REF!</definedName>
    <definedName function="false" hidden="false" localSheetId="1" name="HSSL" vbProcedure="false">#REF!</definedName>
    <definedName function="false" hidden="false" localSheetId="1" name="hstb" vbProcedure="false">#REF!</definedName>
    <definedName function="false" hidden="false" localSheetId="1" name="hstdtk" vbProcedure="false">#REF!</definedName>
    <definedName function="false" hidden="false" localSheetId="1" name="hsthep" vbProcedure="false">#REF!</definedName>
    <definedName function="false" hidden="false" localSheetId="1" name="HSVC1" vbProcedure="false">#REF!</definedName>
    <definedName function="false" hidden="false" localSheetId="1" name="HSVC2" vbProcedure="false">#REF!</definedName>
    <definedName function="false" hidden="false" localSheetId="1" name="HSVC3" vbProcedure="false">#REF!</definedName>
    <definedName function="false" hidden="false" localSheetId="1" name="hsvl" vbProcedure="false">#REF!</definedName>
    <definedName function="false" hidden="false" localSheetId="1" name="HT" vbProcedure="false">#REF!</definedName>
    <definedName function="false" hidden="false" localSheetId="1" name="HTHH" vbProcedure="false">#REF!</definedName>
    <definedName function="false" hidden="false" localSheetId="1" name="HTML_Control" vbProcedure="false">{"'Sheet1'!$L$16"}</definedName>
    <definedName function="false" hidden="false" localSheetId="1" name="HTNC" vbProcedure="false">#REF!</definedName>
    <definedName function="false" hidden="false" localSheetId="1" name="HTVL" vbProcedure="false">#REF!</definedName>
    <definedName function="false" hidden="false" localSheetId="1" name="huy" vbProcedure="false">#REF!</definedName>
    <definedName function="false" hidden="false" localSheetId="1" name="h_" vbProcedure="false">#REF!</definedName>
    <definedName function="false" hidden="false" localSheetId="1" name="h_0" vbProcedure="false">#REF!</definedName>
    <definedName function="false" hidden="false" localSheetId="1" name="H_1" vbProcedure="false">#REF!</definedName>
    <definedName function="false" hidden="false" localSheetId="1" name="H_2" vbProcedure="false">#REF!</definedName>
    <definedName function="false" hidden="false" localSheetId="1" name="H_3" vbProcedure="false">#REF!</definedName>
    <definedName function="false" hidden="false" localSheetId="1" name="H_THUCHTHH" vbProcedure="false">#REF!</definedName>
    <definedName function="false" hidden="false" localSheetId="1" name="H_THUCTT" vbProcedure="false">#REF!</definedName>
    <definedName function="false" hidden="false" localSheetId="1" name="h__" vbProcedure="false">#REF!</definedName>
    <definedName function="false" hidden="false" localSheetId="1" name="hßm4" vbProcedure="false">#REF!</definedName>
    <definedName function="false" hidden="false" localSheetId="1" name="I" vbProcedure="false">#REF!</definedName>
    <definedName function="false" hidden="false" localSheetId="1" name="IDLAB_COST" vbProcedure="false">#REF!</definedName>
    <definedName function="false" hidden="false" localSheetId="1" name="III_a" vbProcedure="false">#REF!</definedName>
    <definedName function="false" hidden="false" localSheetId="1" name="III_B" vbProcedure="false">#REF!</definedName>
    <definedName function="false" hidden="false" localSheetId="1" name="III_c" vbProcedure="false">#REF!</definedName>
    <definedName function="false" hidden="false" localSheetId="1" name="II_A" vbProcedure="false">#REF!</definedName>
    <definedName function="false" hidden="false" localSheetId="1" name="II_B" vbProcedure="false">#REF!</definedName>
    <definedName function="false" hidden="false" localSheetId="1" name="II_c" vbProcedure="false">#REF!</definedName>
    <definedName function="false" hidden="false" localSheetId="1" name="INDMANP" vbProcedure="false">#REF!</definedName>
    <definedName function="false" hidden="false" localSheetId="1" name="IND_LAB" vbProcedure="false">#REF!</definedName>
    <definedName function="false" hidden="false" localSheetId="1" name="INTBN" vbProcedure="false">#REF!</definedName>
    <definedName function="false" hidden="false" localSheetId="1" name="I_A" vbProcedure="false">#REF!</definedName>
    <definedName function="false" hidden="false" localSheetId="1" name="I_B" vbProcedure="false">#REF!</definedName>
    <definedName function="false" hidden="false" localSheetId="1" name="I_c" vbProcedure="false">#REF!</definedName>
    <definedName function="false" hidden="false" localSheetId="1" name="j" vbProcedure="false">#REF!</definedName>
    <definedName function="false" hidden="false" localSheetId="1" name="j356C8" vbProcedure="false">#REF!</definedName>
    <definedName function="false" hidden="false" localSheetId="1" name="K" vbProcedure="false">#REF!</definedName>
    <definedName function="false" hidden="false" localSheetId="1" name="k0" vbProcedure="false">#REF!</definedName>
    <definedName function="false" hidden="false" localSheetId="1" name="k2b" vbProcedure="false">#REF!</definedName>
    <definedName function="false" hidden="false" localSheetId="1" name="kcong" vbProcedure="false">#REF!</definedName>
    <definedName function="false" hidden="false" localSheetId="1" name="kdien" vbProcedure="false">#REF!</definedName>
    <definedName function="false" hidden="false" localSheetId="1" name="kh" vbProcedure="false">#REF!</definedName>
    <definedName function="false" hidden="false" localSheetId="1" name="Khac" vbProcedure="false">#REF!</definedName>
    <definedName function="false" hidden="false" localSheetId="1" name="KHOI_LUONG_DAT_DAO_DAP" vbProcedure="false">#REF!</definedName>
    <definedName function="false" hidden="false" localSheetId="1" name="Khong_can_doi" vbProcedure="false">#REF!</definedName>
    <definedName function="false" hidden="false" localSheetId="1" name="KH_Chang" vbProcedure="false">#REF!</definedName>
    <definedName function="false" hidden="false" localSheetId="1" name="kiem" vbProcedure="false">#REF!</definedName>
    <definedName function="false" hidden="false" localSheetId="1" name="Kiem_tra_trung_ten" vbProcedure="false">#REF!</definedName>
    <definedName function="false" hidden="false" localSheetId="1" name="KINH_PHI_DEN_BU" vbProcedure="false">#REF!</definedName>
    <definedName function="false" hidden="false" localSheetId="1" name="KINH_PHI_DZ0_4KV" vbProcedure="false">#REF!</definedName>
    <definedName function="false" hidden="false" localSheetId="1" name="KINH_PHI_KHAO_SAT__LAP_BCNCKT__TKKTTC" vbProcedure="false">#REF!</definedName>
    <definedName function="false" hidden="false" localSheetId="1" name="KINH_PHI_KHO_BAI" vbProcedure="false">#REF!</definedName>
    <definedName function="false" hidden="false" localSheetId="1" name="KINH_PHI_TBA" vbProcedure="false">#REF!</definedName>
    <definedName function="false" hidden="false" localSheetId="1" name="KLTHDN" vbProcedure="false">#REF!</definedName>
    <definedName function="false" hidden="false" localSheetId="1" name="KLVANKHUON" vbProcedure="false">#REF!</definedName>
    <definedName function="false" hidden="false" localSheetId="1" name="kl_ME" vbProcedure="false">#REF!</definedName>
    <definedName function="false" hidden="false" localSheetId="1" name="kp1ph" vbProcedure="false">#REF!</definedName>
    <definedName function="false" hidden="false" localSheetId="1" name="KQ_Truong" vbProcedure="false">#REF!</definedName>
    <definedName function="false" hidden="false" localSheetId="1" name="Ks" vbProcedure="false">#REF!</definedName>
    <definedName function="false" hidden="false" localSheetId="1" name="KSTK" vbProcedure="false">#REF!</definedName>
    <definedName function="false" hidden="false" localSheetId="1" name="KVC" vbProcedure="false">#REF!</definedName>
    <definedName function="false" hidden="false" localSheetId="1" name="L" vbProcedure="false">#REF!</definedName>
    <definedName function="false" hidden="false" localSheetId="1" name="lan" vbProcedure="false">#REF!</definedName>
    <definedName function="false" hidden="false" localSheetId="1" name="lanhto" vbProcedure="false">#REF!</definedName>
    <definedName function="false" hidden="false" localSheetId="1" name="LAP_DAT_TBA" vbProcedure="false">#REF!</definedName>
    <definedName function="false" hidden="false" localSheetId="1" name="Lb" vbProcedure="false">#REF!</definedName>
    <definedName function="false" hidden="false" localSheetId="1" name="LC5_total" vbProcedure="false">#REF!</definedName>
    <definedName function="false" hidden="false" localSheetId="1" name="LC6_total" vbProcedure="false">#REF!</definedName>
    <definedName function="false" hidden="false" localSheetId="1" name="LIET_KE_VI_TRI_DZ0_4KV" vbProcedure="false">#REF!</definedName>
    <definedName function="false" hidden="false" localSheetId="1" name="LIET_KE_VI_TRI_DZ22KV" vbProcedure="false">#REF!</definedName>
    <definedName function="false" hidden="false" localSheetId="1" name="LK_hathe" vbProcedure="false">#REF!</definedName>
    <definedName function="false" hidden="false" localSheetId="1" name="Lmk" vbProcedure="false">#REF!</definedName>
    <definedName function="false" hidden="false" localSheetId="1" name="LN" vbProcedure="false">#REF!</definedName>
    <definedName function="false" hidden="false" localSheetId="1" name="LOAI_DUONG" vbProcedure="false">#REF!</definedName>
    <definedName function="false" hidden="false" localSheetId="1" name="Loai_TD" vbProcedure="false">#REF!</definedName>
    <definedName function="false" hidden="false" localSheetId="1" name="ltre" vbProcedure="false">#REF!</definedName>
    <definedName function="false" hidden="false" localSheetId="1" name="lVC" vbProcedure="false">#REF!</definedName>
    <definedName function="false" hidden="false" localSheetId="1" name="lvr__" vbProcedure="false">#REF!</definedName>
    <definedName function="false" hidden="false" localSheetId="1" name="lv__" vbProcedure="false">#REF!</definedName>
    <definedName function="false" hidden="false" localSheetId="1" name="l_1" vbProcedure="false">#REF!</definedName>
    <definedName function="false" hidden="false" localSheetId="1" name="L_mong" vbProcedure="false">#REF!</definedName>
    <definedName function="false" hidden="false" localSheetId="1" name="m" vbProcedure="false">#REF!</definedName>
    <definedName function="false" hidden="false" localSheetId="1" name="M0_4" vbProcedure="false">#REF!</definedName>
    <definedName function="false" hidden="false" localSheetId="1" name="M12aavl" vbProcedure="false">#REF!</definedName>
    <definedName function="false" hidden="false" localSheetId="1" name="M12ba3p" vbProcedure="false">#REF!</definedName>
    <definedName function="false" hidden="false" localSheetId="1" name="M12bb1p" vbProcedure="false">#REF!</definedName>
    <definedName function="false" hidden="false" localSheetId="1" name="M12cbnc" vbProcedure="false">#REF!</definedName>
    <definedName function="false" hidden="false" localSheetId="1" name="M12cbvl" vbProcedure="false">#REF!</definedName>
    <definedName function="false" hidden="false" localSheetId="1" name="M14bb1p" vbProcedure="false">#REF!</definedName>
    <definedName function="false" hidden="false" localSheetId="1" name="M8a" vbProcedure="false">#REF!</definedName>
    <definedName function="false" hidden="false" localSheetId="1" name="M8aa" vbProcedure="false">#REF!</definedName>
    <definedName function="false" hidden="false" localSheetId="1" name="m8aanc" vbProcedure="false">#REF!</definedName>
    <definedName function="false" hidden="false" localSheetId="1" name="m8aavl" vbProcedure="false">#REF!</definedName>
    <definedName function="false" hidden="false" localSheetId="1" name="Ma3pnc" vbProcedure="false">#REF!</definedName>
    <definedName function="false" hidden="false" localSheetId="1" name="Ma3pvl" vbProcedure="false">#REF!</definedName>
    <definedName function="false" hidden="false" localSheetId="1" name="Maa3pnc" vbProcedure="false">#REF!</definedName>
    <definedName function="false" hidden="false" localSheetId="1" name="Maa3pvl" vbProcedure="false">#REF!</definedName>
    <definedName function="false" hidden="false" localSheetId="1" name="MAJ_CON_EQP" vbProcedure="false">#REF!</definedName>
    <definedName function="false" hidden="false" localSheetId="1" name="MaMay_Q" vbProcedure="false">#REF!</definedName>
    <definedName function="false" hidden="false" localSheetId="1" name="MAVANKHUON" vbProcedure="false">#REF!</definedName>
    <definedName function="false" hidden="false" localSheetId="1" name="MAVLTHDN" vbProcedure="false">#REF!</definedName>
    <definedName function="false" hidden="false" localSheetId="1" name="Mba1p" vbProcedure="false">#REF!</definedName>
    <definedName function="false" hidden="false" localSheetId="1" name="Mba3p" vbProcedure="false">#REF!</definedName>
    <definedName function="false" hidden="false" localSheetId="1" name="Mbb3p" vbProcedure="false">#REF!</definedName>
    <definedName function="false" hidden="false" localSheetId="1" name="Mbn1p" vbProcedure="false">#REF!</definedName>
    <definedName function="false" hidden="false" localSheetId="1" name="mc" vbProcedure="false">#REF!</definedName>
    <definedName function="false" hidden="false" localSheetId="1" name="me" vbProcedure="false">#REF!</definedName>
    <definedName function="false" hidden="false" localSheetId="1" name="MG_A" vbProcedure="false">#REF!</definedName>
    <definedName function="false" hidden="false" localSheetId="1" name="MN" vbProcedure="false">#REF!</definedName>
    <definedName function="false" hidden="false" localSheetId="1" name="mongbang" vbProcedure="false">#REF!</definedName>
    <definedName function="false" hidden="false" localSheetId="1" name="mongdon" vbProcedure="false">#REF!</definedName>
    <definedName function="false" hidden="false" localSheetId="1" name="Moùng" vbProcedure="false">#REF!</definedName>
    <definedName function="false" hidden="false" localSheetId="1" name="MSCT" vbProcedure="false">#REF!</definedName>
    <definedName function="false" hidden="false" localSheetId="1" name="MTMAC12" vbProcedure="false">#REF!</definedName>
    <definedName function="false" hidden="false" localSheetId="1" name="mtram" vbProcedure="false">#REF!</definedName>
    <definedName function="false" hidden="false" localSheetId="1" name="Mu" vbProcedure="false">#REF!</definedName>
    <definedName function="false" hidden="false" localSheetId="1" name="Mu_" vbProcedure="false">#REF!</definedName>
    <definedName function="false" hidden="false" localSheetId="1" name="myle" vbProcedure="false">#REF!</definedName>
    <definedName function="false" hidden="false" localSheetId="1" name="n" vbProcedure="false">#REF!</definedName>
    <definedName function="false" hidden="false" localSheetId="1" name="n1pig" vbProcedure="false">#REF!</definedName>
    <definedName function="false" hidden="false" localSheetId="1" name="N1pIGnc" vbProcedure="false">#REF!</definedName>
    <definedName function="false" hidden="false" localSheetId="1" name="N1pIGvc" vbProcedure="false">#REF!</definedName>
    <definedName function="false" hidden="false" localSheetId="1" name="N1pIGvl" vbProcedure="false">#REF!</definedName>
    <definedName function="false" hidden="false" localSheetId="1" name="n1pind" vbProcedure="false">#REF!</definedName>
    <definedName function="false" hidden="false" localSheetId="1" name="N1pINDnc" vbProcedure="false">#REF!</definedName>
    <definedName function="false" hidden="false" localSheetId="1" name="N1pINDvc" vbProcedure="false">#REF!</definedName>
    <definedName function="false" hidden="false" localSheetId="1" name="N1pINDvl" vbProcedure="false">#REF!</definedName>
    <definedName function="false" hidden="false" localSheetId="1" name="n1ping" vbProcedure="false">#REF!</definedName>
    <definedName function="false" hidden="false" localSheetId="1" name="N1pINGvc" vbProcedure="false">#REF!</definedName>
    <definedName function="false" hidden="false" localSheetId="1" name="n1pint" vbProcedure="false">#REF!</definedName>
    <definedName function="false" hidden="false" localSheetId="1" name="nc" vbProcedure="false">#REF!</definedName>
    <definedName function="false" hidden="false" localSheetId="1" name="nc1p" vbProcedure="false">#REF!</definedName>
    <definedName function="false" hidden="false" localSheetId="1" name="nc3p" vbProcedure="false">#REF!</definedName>
    <definedName function="false" hidden="false" localSheetId="1" name="NCBD100" vbProcedure="false">#REF!</definedName>
    <definedName function="false" hidden="false" localSheetId="1" name="NCBD200" vbProcedure="false">#REF!</definedName>
    <definedName function="false" hidden="false" localSheetId="1" name="NCBD250" vbProcedure="false">#REF!</definedName>
    <definedName function="false" hidden="false" localSheetId="1" name="NCcap0_7" vbProcedure="false">#REF!</definedName>
    <definedName function="false" hidden="false" localSheetId="1" name="NCcap1" vbProcedure="false">#REF!</definedName>
    <definedName function="false" hidden="false" localSheetId="1" name="NCCT3p" vbProcedure="false">#REF!</definedName>
    <definedName function="false" hidden="false" localSheetId="1" name="NCKT" vbProcedure="false">#REF!</definedName>
    <definedName function="false" hidden="false" localSheetId="1" name="nctram" vbProcedure="false">#REF!</definedName>
    <definedName function="false" hidden="false" localSheetId="1" name="NCVC100" vbProcedure="false">#REF!</definedName>
    <definedName function="false" hidden="false" localSheetId="1" name="NCVC200" vbProcedure="false">#REF!</definedName>
    <definedName function="false" hidden="false" localSheetId="1" name="NCVC250" vbProcedure="false">#REF!</definedName>
    <definedName function="false" hidden="false" localSheetId="1" name="NCVC3P" vbProcedure="false">#REF!</definedName>
    <definedName function="false" hidden="false" localSheetId="1" name="nc_btm10" vbProcedure="false">#REF!</definedName>
    <definedName function="false" hidden="false" localSheetId="1" name="nc_btm100" vbProcedure="false">#REF!</definedName>
    <definedName function="false" hidden="false" localSheetId="1" name="NET" vbProcedure="false">#REF!</definedName>
    <definedName function="false" hidden="false" localSheetId="1" name="NET_1" vbProcedure="false">#REF!</definedName>
    <definedName function="false" hidden="false" localSheetId="1" name="NET_ANA" vbProcedure="false">#REF!</definedName>
    <definedName function="false" hidden="false" localSheetId="1" name="NET_ANA_1" vbProcedure="false">#REF!</definedName>
    <definedName function="false" hidden="false" localSheetId="1" name="NET_ANA_2" vbProcedure="false">#REF!</definedName>
    <definedName function="false" hidden="false" localSheetId="1" name="Ngay" vbProcedure="false">#REF!</definedName>
    <definedName function="false" hidden="false" localSheetId="1" name="nght" vbProcedure="false">#REF!</definedName>
    <definedName function="false" hidden="false" localSheetId="1" name="NH" vbProcedure="false">#REF!</definedName>
    <definedName function="false" hidden="false" localSheetId="1" name="NHAÂN_COÂNG" vbProcedure="false">'Bao cao'!BTRAM</definedName>
    <definedName function="false" hidden="false" localSheetId="1" name="nhn" vbProcedure="false">#REF!</definedName>
    <definedName function="false" hidden="false" localSheetId="1" name="NHot" vbProcedure="false">#REF!</definedName>
    <definedName function="false" hidden="false" localSheetId="1" name="nhu" vbProcedure="false">#REF!</definedName>
    <definedName function="false" hidden="false" localSheetId="1" name="nhua" vbProcedure="false">#REF!</definedName>
    <definedName function="false" hidden="false" localSheetId="1" name="nhuad" vbProcedure="false">#REF!</definedName>
    <definedName function="false" hidden="false" localSheetId="1" name="nig" vbProcedure="false">#REF!</definedName>
    <definedName function="false" hidden="false" localSheetId="1" name="nig1p" vbProcedure="false">#REF!</definedName>
    <definedName function="false" hidden="false" localSheetId="1" name="nig3p" vbProcedure="false">#REF!</definedName>
    <definedName function="false" hidden="false" localSheetId="1" name="NIGnc" vbProcedure="false">#REF!</definedName>
    <definedName function="false" hidden="false" localSheetId="1" name="nignc1p" vbProcedure="false">#REF!</definedName>
    <definedName function="false" hidden="false" localSheetId="1" name="NIGvc" vbProcedure="false">#REF!</definedName>
    <definedName function="false" hidden="false" localSheetId="1" name="NIGvl" vbProcedure="false">#REF!</definedName>
    <definedName function="false" hidden="false" localSheetId="1" name="nigvl1p" vbProcedure="false">#REF!</definedName>
    <definedName function="false" hidden="false" localSheetId="1" name="nin" vbProcedure="false">#REF!</definedName>
    <definedName function="false" hidden="false" localSheetId="1" name="nin14nc3p" vbProcedure="false">#REF!</definedName>
    <definedName function="false" hidden="false" localSheetId="1" name="nin14vl3p" vbProcedure="false">#REF!</definedName>
    <definedName function="false" hidden="false" localSheetId="1" name="nin1903p" vbProcedure="false">#REF!</definedName>
    <definedName function="false" hidden="false" localSheetId="1" name="nin190nc3p" vbProcedure="false">#REF!</definedName>
    <definedName function="false" hidden="false" localSheetId="1" name="nin190vl3p" vbProcedure="false">#REF!</definedName>
    <definedName function="false" hidden="false" localSheetId="1" name="nin2903p" vbProcedure="false">#REF!</definedName>
    <definedName function="false" hidden="false" localSheetId="1" name="nin290nc3p" vbProcedure="false">#REF!</definedName>
    <definedName function="false" hidden="false" localSheetId="1" name="nin290vl3p" vbProcedure="false">#REF!</definedName>
    <definedName function="false" hidden="false" localSheetId="1" name="nin3p" vbProcedure="false">#REF!</definedName>
    <definedName function="false" hidden="false" localSheetId="1" name="nind" vbProcedure="false">#REF!</definedName>
    <definedName function="false" hidden="false" localSheetId="1" name="nind1p" vbProcedure="false">#REF!</definedName>
    <definedName function="false" hidden="false" localSheetId="1" name="nind3p" vbProcedure="false">#REF!</definedName>
    <definedName function="false" hidden="false" localSheetId="1" name="NINDnc" vbProcedure="false">#REF!</definedName>
    <definedName function="false" hidden="false" localSheetId="1" name="nindnc1p" vbProcedure="false">#REF!</definedName>
    <definedName function="false" hidden="false" localSheetId="1" name="nindnc3p" vbProcedure="false">#REF!</definedName>
    <definedName function="false" hidden="false" localSheetId="1" name="NINDvc" vbProcedure="false">#REF!</definedName>
    <definedName function="false" hidden="false" localSheetId="1" name="NINDvl" vbProcedure="false">#REF!</definedName>
    <definedName function="false" hidden="false" localSheetId="1" name="nindvl1p" vbProcedure="false">#REF!</definedName>
    <definedName function="false" hidden="false" localSheetId="1" name="nindvl3p" vbProcedure="false">#REF!</definedName>
    <definedName function="false" hidden="false" localSheetId="1" name="ning1p" vbProcedure="false">#REF!</definedName>
    <definedName function="false" hidden="false" localSheetId="1" name="ningnc1p" vbProcedure="false">#REF!</definedName>
    <definedName function="false" hidden="false" localSheetId="1" name="ningvl1p" vbProcedure="false">#REF!</definedName>
    <definedName function="false" hidden="false" localSheetId="1" name="NINnc" vbProcedure="false">#REF!</definedName>
    <definedName function="false" hidden="false" localSheetId="1" name="ninnc3p" vbProcedure="false">#REF!</definedName>
    <definedName function="false" hidden="false" localSheetId="1" name="nint1p" vbProcedure="false">#REF!</definedName>
    <definedName function="false" hidden="false" localSheetId="1" name="nintnc1p" vbProcedure="false">#REF!</definedName>
    <definedName function="false" hidden="false" localSheetId="1" name="nintvl1p" vbProcedure="false">#REF!</definedName>
    <definedName function="false" hidden="false" localSheetId="1" name="NINvc" vbProcedure="false">#REF!</definedName>
    <definedName function="false" hidden="false" localSheetId="1" name="NINvl" vbProcedure="false">#REF!</definedName>
    <definedName function="false" hidden="false" localSheetId="1" name="ninvl3p" vbProcedure="false">#REF!</definedName>
    <definedName function="false" hidden="false" localSheetId="1" name="nl" vbProcedure="false">#REF!</definedName>
    <definedName function="false" hidden="false" localSheetId="1" name="nl1p" vbProcedure="false">#REF!</definedName>
    <definedName function="false" hidden="false" localSheetId="1" name="nl3p" vbProcedure="false">#REF!</definedName>
    <definedName function="false" hidden="false" localSheetId="1" name="nlht" vbProcedure="false">#REF!</definedName>
    <definedName function="false" hidden="false" localSheetId="1" name="nlnc3p" vbProcedure="false">#REF!</definedName>
    <definedName function="false" hidden="false" localSheetId="1" name="nlnc3pha" vbProcedure="false">#REF!</definedName>
    <definedName function="false" hidden="false" localSheetId="1" name="NLTK1p" vbProcedure="false">#REF!</definedName>
    <definedName function="false" hidden="false" localSheetId="1" name="nlvl3p" vbProcedure="false">#REF!</definedName>
    <definedName function="false" hidden="false" localSheetId="1" name="Nms" vbProcedure="false">#REF!</definedName>
    <definedName function="false" hidden="false" localSheetId="1" name="nn" vbProcedure="false">#REF!</definedName>
    <definedName function="false" hidden="false" localSheetId="1" name="nn1p" vbProcedure="false">#REF!</definedName>
    <definedName function="false" hidden="false" localSheetId="1" name="nn3p" vbProcedure="false">#REF!</definedName>
    <definedName function="false" hidden="false" localSheetId="1" name="nnnc3p" vbProcedure="false">#REF!</definedName>
    <definedName function="false" hidden="false" localSheetId="1" name="nnvl3p" vbProcedure="false">#REF!</definedName>
    <definedName function="false" hidden="false" localSheetId="1" name="No" vbProcedure="false">#REF!</definedName>
    <definedName function="false" hidden="false" localSheetId="1" name="Nq" vbProcedure="false">#REF!</definedName>
    <definedName function="false" hidden="false" localSheetId="1" name="NQD" vbProcedure="false">#REF!</definedName>
    <definedName function="false" hidden="false" localSheetId="1" name="NQQH" vbProcedure="false">#REF!</definedName>
    <definedName function="false" hidden="false" localSheetId="1" name="NSNN" vbProcedure="false">#REF!</definedName>
    <definedName function="false" hidden="false" localSheetId="1" name="nx" vbProcedure="false">#REF!</definedName>
    <definedName function="false" hidden="false" localSheetId="1" name="ophom" vbProcedure="false">#REF!</definedName>
    <definedName function="false" hidden="false" localSheetId="1" name="osc" vbProcedure="false">#REF!</definedName>
    <definedName function="false" hidden="false" localSheetId="1" name="oxy" vbProcedure="false">#REF!</definedName>
    <definedName function="false" hidden="false" localSheetId="1" name="PA" vbProcedure="false">#REF!</definedName>
    <definedName function="false" hidden="false" localSheetId="1" name="panen" vbProcedure="false">#REF!</definedName>
    <definedName function="false" hidden="false" localSheetId="1" name="PC" vbProcedure="false">#REF!</definedName>
    <definedName function="false" hidden="false" localSheetId="1" name="Pd" vbProcedure="false">#REF!</definedName>
    <definedName function="false" hidden="false" localSheetId="1" name="pgia" vbProcedure="false">#REF!</definedName>
    <definedName function="false" hidden="false" localSheetId="1" name="Phan_cap" vbProcedure="false">#REF!</definedName>
    <definedName function="false" hidden="false" localSheetId="1" name="PHAN_DIEN_DZ0_4KV" vbProcedure="false">#REF!</definedName>
    <definedName function="false" hidden="false" localSheetId="1" name="PHAN_DIEN_TBA" vbProcedure="false">#REF!</definedName>
    <definedName function="false" hidden="false" localSheetId="1" name="PHAN_MUA_SAM_DZ0_4KV" vbProcedure="false">#REF!</definedName>
    <definedName function="false" hidden="false" localSheetId="1" name="phi_inertial" vbProcedure="false">#REF!</definedName>
    <definedName function="false" hidden="false" localSheetId="1" name="Phi_le_phi" vbProcedure="false">#REF!</definedName>
    <definedName function="false" hidden="false" localSheetId="1" name="phi_lphi1" vbProcedure="false">#REF!</definedName>
    <definedName function="false" hidden="false" localSheetId="1" name="phu_luc_vua" vbProcedure="false">#REF!</definedName>
    <definedName function="false" hidden="false" localSheetId="1" name="PileSize" vbProcedure="false">#REF!</definedName>
    <definedName function="false" hidden="false" localSheetId="1" name="PileType" vbProcedure="false">#REF!</definedName>
    <definedName function="false" hidden="false" localSheetId="1" name="pm__" vbProcedure="false">#REF!</definedName>
    <definedName function="false" hidden="false" localSheetId="1" name="PRICE" vbProcedure="false">#REF!</definedName>
    <definedName function="false" hidden="false" localSheetId="1" name="PRICE1" vbProcedure="false">#REF!</definedName>
    <definedName function="false" hidden="false" localSheetId="1" name="PRINTA" vbProcedure="false">#REF!</definedName>
    <definedName function="false" hidden="false" localSheetId="1" name="PRINTB" vbProcedure="false">#REF!</definedName>
    <definedName function="false" hidden="false" localSheetId="1" name="PRINTC" vbProcedure="false">#REF!</definedName>
    <definedName function="false" hidden="false" localSheetId="1" name="Print_Area_MI" vbProcedure="false">#REF!</definedName>
    <definedName function="false" hidden="false" localSheetId="1" name="PRINT_TITLES_MI" vbProcedure="false">#REF!</definedName>
    <definedName function="false" hidden="false" localSheetId="1" name="prjName" vbProcedure="false">#REF!</definedName>
    <definedName function="false" hidden="false" localSheetId="1" name="prjNo" vbProcedure="false">#REF!</definedName>
    <definedName function="false" hidden="false" localSheetId="1" name="PROPOSAL" vbProcedure="false">#REF!</definedName>
    <definedName function="false" hidden="false" localSheetId="1" name="pt" vbProcedure="false">#REF!</definedName>
    <definedName function="false" hidden="false" localSheetId="1" name="ptdg" vbProcedure="false">#REF!</definedName>
    <definedName function="false" hidden="false" localSheetId="1" name="PTDG_cau" vbProcedure="false">#REF!</definedName>
    <definedName function="false" hidden="false" localSheetId="1" name="ptdg_cong" vbProcedure="false">#REF!</definedName>
    <definedName function="false" hidden="false" localSheetId="1" name="PTDG_DCV" vbProcedure="false">#REF!</definedName>
    <definedName function="false" hidden="false" localSheetId="1" name="ptdg_duong" vbProcedure="false">#REF!</definedName>
    <definedName function="false" hidden="false" localSheetId="1" name="PTNC" vbProcedure="false">#REF!</definedName>
    <definedName function="false" hidden="false" localSheetId="1" name="PT_Duong" vbProcedure="false">#REF!</definedName>
    <definedName function="false" hidden="false" localSheetId="1" name="Pu" vbProcedure="false">#REF!</definedName>
    <definedName function="false" hidden="false" localSheetId="1" name="pvd" vbProcedure="false">#REF!</definedName>
    <definedName function="false" hidden="false" localSheetId="1" name="pw" vbProcedure="false">#REF!</definedName>
    <definedName function="false" hidden="false" localSheetId="1" name="Qc" vbProcedure="false">#REF!</definedName>
    <definedName function="false" hidden="false" localSheetId="1" name="qtdm" vbProcedure="false">#REF!</definedName>
    <definedName function="false" hidden="false" localSheetId="1" name="qu" vbProcedure="false">#REF!</definedName>
    <definedName function="false" hidden="false" localSheetId="1" name="quy" vbProcedure="false">{"'Sheet1'!$L$16"}</definedName>
    <definedName function="false" hidden="false" localSheetId="1" name="ra11p" vbProcedure="false">#REF!</definedName>
    <definedName function="false" hidden="false" localSheetId="1" name="ra13p" vbProcedure="false">#REF!</definedName>
    <definedName function="false" hidden="false" localSheetId="1" name="rack1" vbProcedure="false">#REF!</definedName>
    <definedName function="false" hidden="false" localSheetId="1" name="rack2" vbProcedure="false">#REF!</definedName>
    <definedName function="false" hidden="false" localSheetId="1" name="rack3" vbProcedure="false">#REF!</definedName>
    <definedName function="false" hidden="false" localSheetId="1" name="rack4" vbProcedure="false">#REF!</definedName>
    <definedName function="false" hidden="false" localSheetId="1" name="rain__" vbProcedure="false">#REF!</definedName>
    <definedName function="false" hidden="false" localSheetId="1" name="Ra_" vbProcedure="false">#REF!</definedName>
    <definedName function="false" hidden="false" localSheetId="1" name="Rc_" vbProcedure="false">#REF!</definedName>
    <definedName function="false" hidden="false" localSheetId="1" name="RFP003A" vbProcedure="false">#REF!</definedName>
    <definedName function="false" hidden="false" localSheetId="1" name="RFP003B" vbProcedure="false">#REF!</definedName>
    <definedName function="false" hidden="false" localSheetId="1" name="RFP003C" vbProcedure="false">#REF!</definedName>
    <definedName function="false" hidden="false" localSheetId="1" name="RFP003D" vbProcedure="false">#REF!</definedName>
    <definedName function="false" hidden="false" localSheetId="1" name="RFP003E" vbProcedure="false">#REF!</definedName>
    <definedName function="false" hidden="false" localSheetId="1" name="RFP003F" vbProcedure="false">#REF!</definedName>
    <definedName function="false" hidden="false" localSheetId="1" name="RGHGSD" vbProcedure="false">{"'Sheet1'!$L$16"}</definedName>
    <definedName function="false" hidden="false" localSheetId="1" name="rong1" vbProcedure="false">#REF!</definedName>
    <definedName function="false" hidden="false" localSheetId="1" name="rong2" vbProcedure="false">#REF!</definedName>
    <definedName function="false" hidden="false" localSheetId="1" name="rong3" vbProcedure="false">#REF!</definedName>
    <definedName function="false" hidden="false" localSheetId="1" name="rong4" vbProcedure="false">#REF!</definedName>
    <definedName function="false" hidden="false" localSheetId="1" name="rong5" vbProcedure="false">#REF!</definedName>
    <definedName function="false" hidden="false" localSheetId="1" name="rong6" vbProcedure="false">#REF!</definedName>
    <definedName function="false" hidden="false" localSheetId="1" name="Rrpo" vbProcedure="false">#REF!</definedName>
    <definedName function="false" hidden="false" localSheetId="1" name="R_mong" vbProcedure="false">#REF!</definedName>
    <definedName function="false" hidden="false" localSheetId="1" name="s" vbProcedure="false">#REF!</definedName>
    <definedName function="false" hidden="false" localSheetId="1" name="san" vbProcedure="false">#REF!</definedName>
    <definedName function="false" hidden="false" localSheetId="1" name="SCH" vbProcedure="false">#REF!</definedName>
    <definedName function="false" hidden="false" localSheetId="1" name="SCT" vbProcedure="false">#REF!</definedName>
    <definedName function="false" hidden="false" localSheetId="1" name="sd1p" vbProcedure="false">#REF!</definedName>
    <definedName function="false" hidden="false" localSheetId="1" name="sd3p" vbProcedure="false">#REF!</definedName>
    <definedName function="false" hidden="false" localSheetId="1" name="SDMONG" vbProcedure="false">#REF!</definedName>
    <definedName function="false" hidden="false" localSheetId="1" name="Sheet1" vbProcedure="false">#REF!</definedName>
    <definedName function="false" hidden="false" localSheetId="1" name="sho" vbProcedure="false">#REF!</definedName>
    <definedName function="false" hidden="false" localSheetId="1" name="sht" vbProcedure="false">#REF!</definedName>
    <definedName function="false" hidden="false" localSheetId="1" name="sht1p" vbProcedure="false">#REF!</definedName>
    <definedName function="false" hidden="false" localSheetId="1" name="sht3p" vbProcedure="false">#REF!</definedName>
    <definedName function="false" hidden="false" localSheetId="1" name="SIZE" vbProcedure="false">#REF!</definedName>
    <definedName function="false" hidden="false" localSheetId="1" name="SL" vbProcedure="false">#REF!</definedName>
    <definedName function="false" hidden="false" localSheetId="1" name="slg" vbProcedure="false">#REF!</definedName>
    <definedName function="false" hidden="false" localSheetId="1" name="SL_CRD" vbProcedure="false">#REF!</definedName>
    <definedName function="false" hidden="false" localSheetId="1" name="SL_CRS" vbProcedure="false">#REF!</definedName>
    <definedName function="false" hidden="false" localSheetId="1" name="SL_CS" vbProcedure="false">#REF!</definedName>
    <definedName function="false" hidden="false" localSheetId="1" name="SL_DD" vbProcedure="false">#REF!</definedName>
    <definedName function="false" hidden="false" localSheetId="1" name="smax" vbProcedure="false">#REF!</definedName>
    <definedName function="false" hidden="false" localSheetId="1" name="smax1" vbProcedure="false">#REF!</definedName>
    <definedName function="false" hidden="false" localSheetId="1" name="sn" vbProcedure="false">#REF!</definedName>
    <definedName function="false" hidden="false" localSheetId="1" name="soc3p" vbProcedure="false">#REF!</definedName>
    <definedName function="false" hidden="false" localSheetId="1" name="Soi" vbProcedure="false">#REF!</definedName>
    <definedName function="false" hidden="false" localSheetId="1" name="soichon12" vbProcedure="false">#REF!</definedName>
    <definedName function="false" hidden="false" localSheetId="1" name="soichon24" vbProcedure="false">#REF!</definedName>
    <definedName function="false" hidden="false" localSheetId="1" name="soichon46" vbProcedure="false">#REF!</definedName>
    <definedName function="false" hidden="false" localSheetId="1" name="SoilType" vbProcedure="false">#REF!</definedName>
    <definedName function="false" hidden="false" localSheetId="1" name="solieu" vbProcedure="false">#REF!</definedName>
    <definedName function="false" hidden="false" localSheetId="1" name="SORT" vbProcedure="false">#REF!</definedName>
    <definedName function="false" hidden="false" localSheetId="1" name="SPEC" vbProcedure="false">#REF!</definedName>
    <definedName function="false" hidden="false" localSheetId="1" name="SPECSUMMARY" vbProcedure="false">#REF!</definedName>
    <definedName function="false" hidden="false" localSheetId="1" name="ss" vbProcedure="false">#REF!</definedName>
    <definedName function="false" hidden="false" localSheetId="1" name="sss" vbProcedure="false">#REF!</definedName>
    <definedName function="false" hidden="false" localSheetId="1" name="ST" vbProcedure="false">#REF!</definedName>
    <definedName function="false" hidden="false" localSheetId="1" name="st1p" vbProcedure="false">#REF!</definedName>
    <definedName function="false" hidden="false" localSheetId="1" name="st3p" vbProcedure="false">#REF!</definedName>
    <definedName function="false" hidden="false" localSheetId="1" name="Start_1" vbProcedure="false">#REF!</definedName>
    <definedName function="false" hidden="false" localSheetId="1" name="Start_10" vbProcedure="false">#REF!</definedName>
    <definedName function="false" hidden="false" localSheetId="1" name="Start_11" vbProcedure="false">#REF!</definedName>
    <definedName function="false" hidden="false" localSheetId="1" name="Start_12" vbProcedure="false">#REF!</definedName>
    <definedName function="false" hidden="false" localSheetId="1" name="Start_13" vbProcedure="false">#REF!</definedName>
    <definedName function="false" hidden="false" localSheetId="1" name="Start_2" vbProcedure="false">#REF!</definedName>
    <definedName function="false" hidden="false" localSheetId="1" name="Start_3" vbProcedure="false">#REF!</definedName>
    <definedName function="false" hidden="false" localSheetId="1" name="Start_4" vbProcedure="false">#REF!</definedName>
    <definedName function="false" hidden="false" localSheetId="1" name="Start_5" vbProcedure="false">#REF!</definedName>
    <definedName function="false" hidden="false" localSheetId="1" name="Start_6" vbProcedure="false">#REF!</definedName>
    <definedName function="false" hidden="false" localSheetId="1" name="Start_7" vbProcedure="false">#REF!</definedName>
    <definedName function="false" hidden="false" localSheetId="1" name="Start_8" vbProcedure="false">#REF!</definedName>
    <definedName function="false" hidden="false" localSheetId="1" name="Start_9" vbProcedure="false">#REF!</definedName>
    <definedName function="false" hidden="false" localSheetId="1" name="SU" vbProcedure="false">#REF!</definedName>
    <definedName function="false" hidden="false" localSheetId="1" name="sum" vbProcedure="false">#REF!,#REF!</definedName>
    <definedName function="false" hidden="false" localSheetId="1" name="SUMMARY" vbProcedure="false">#REF!</definedName>
    <definedName function="false" hidden="false" localSheetId="1" name="s_" vbProcedure="false">#REF!</definedName>
    <definedName function="false" hidden="false" localSheetId="1" name="t" vbProcedure="false">#REF!</definedName>
    <definedName function="false" hidden="false" localSheetId="1" name="t101p" vbProcedure="false">#REF!</definedName>
    <definedName function="false" hidden="false" localSheetId="1" name="t103p" vbProcedure="false">#REF!</definedName>
    <definedName function="false" hidden="false" localSheetId="1" name="t10m" vbProcedure="false">#REF!</definedName>
    <definedName function="false" hidden="false" localSheetId="1" name="t10nc1p" vbProcedure="false">#REF!</definedName>
    <definedName function="false" hidden="false" localSheetId="1" name="t10vl1p" vbProcedure="false">#REF!</definedName>
    <definedName function="false" hidden="false" localSheetId="1" name="t121p" vbProcedure="false">#REF!</definedName>
    <definedName function="false" hidden="false" localSheetId="1" name="t123p" vbProcedure="false">#REF!</definedName>
    <definedName function="false" hidden="false" localSheetId="1" name="T12nc" vbProcedure="false">#REF!</definedName>
    <definedName function="false" hidden="false" localSheetId="1" name="t12nc3p" vbProcedure="false">#REF!</definedName>
    <definedName function="false" hidden="false" localSheetId="1" name="T12vc" vbProcedure="false">#REF!</definedName>
    <definedName function="false" hidden="false" localSheetId="1" name="T12vl" vbProcedure="false">#REF!</definedName>
    <definedName function="false" hidden="false" localSheetId="1" name="t141p" vbProcedure="false">#REF!</definedName>
    <definedName function="false" hidden="false" localSheetId="1" name="t143p" vbProcedure="false">#REF!</definedName>
    <definedName function="false" hidden="false" localSheetId="1" name="t14nc3p" vbProcedure="false">#REF!</definedName>
    <definedName function="false" hidden="false" localSheetId="1" name="t14vl3p" vbProcedure="false">#REF!</definedName>
    <definedName function="false" hidden="false" localSheetId="1" name="t7m" vbProcedure="false">#REF!</definedName>
    <definedName function="false" hidden="false" localSheetId="1" name="t8m" vbProcedure="false">#REF!</definedName>
    <definedName function="false" hidden="false" localSheetId="1" name="tadao" vbProcedure="false">#REF!</definedName>
    <definedName function="false" hidden="false" localSheetId="1" name="tam" vbProcedure="false">{"'Sheet1'!$L$16"}</definedName>
    <definedName function="false" hidden="false" localSheetId="1" name="TBA" vbProcedure="false">#REF!</definedName>
    <definedName function="false" hidden="false" localSheetId="1" name="tbtram" vbProcedure="false">#REF!</definedName>
    <definedName function="false" hidden="false" localSheetId="1" name="TBXD" vbProcedure="false">#REF!</definedName>
    <definedName function="false" hidden="false" localSheetId="1" name="TC" vbProcedure="false">#REF!</definedName>
    <definedName function="false" hidden="false" localSheetId="1" name="TC_NHANH1" vbProcedure="false">#REF!</definedName>
    <definedName function="false" hidden="false" localSheetId="1" name="TD" vbProcedure="false">#REF!</definedName>
    <definedName function="false" hidden="false" localSheetId="1" name="TD12vl" vbProcedure="false">#REF!</definedName>
    <definedName function="false" hidden="false" localSheetId="1" name="td1p" vbProcedure="false">#REF!</definedName>
    <definedName function="false" hidden="false" localSheetId="1" name="TD1p1nc" vbProcedure="false">#REF!</definedName>
    <definedName function="false" hidden="false" localSheetId="1" name="td1p1vc" vbProcedure="false">#REF!</definedName>
    <definedName function="false" hidden="false" localSheetId="1" name="TD1p1vl" vbProcedure="false">#REF!</definedName>
    <definedName function="false" hidden="false" localSheetId="1" name="td3p" vbProcedure="false">#REF!</definedName>
    <definedName function="false" hidden="false" localSheetId="1" name="TDctnc" vbProcedure="false">#REF!</definedName>
    <definedName function="false" hidden="false" localSheetId="1" name="TDctvc" vbProcedure="false">#REF!</definedName>
    <definedName function="false" hidden="false" localSheetId="1" name="TDctvl" vbProcedure="false">#REF!</definedName>
    <definedName function="false" hidden="false" localSheetId="1" name="tdia" vbProcedure="false">#REF!</definedName>
    <definedName function="false" hidden="false" localSheetId="1" name="tdnc1p" vbProcedure="false">#REF!</definedName>
    <definedName function="false" hidden="false" localSheetId="1" name="tdo" vbProcedure="false">#REF!</definedName>
    <definedName function="false" hidden="false" localSheetId="1" name="tdt" vbProcedure="false">#REF!</definedName>
    <definedName function="false" hidden="false" localSheetId="1" name="tdtr2cnc" vbProcedure="false">#REF!</definedName>
    <definedName function="false" hidden="false" localSheetId="1" name="tdtr2cvl" vbProcedure="false">#REF!</definedName>
    <definedName function="false" hidden="false" localSheetId="1" name="tdvl1p" vbProcedure="false">#REF!</definedName>
    <definedName function="false" hidden="false" localSheetId="1" name="ten" vbProcedure="false">#REF!</definedName>
    <definedName function="false" hidden="false" localSheetId="1" name="tenck" vbProcedure="false">#REF!</definedName>
    <definedName function="false" hidden="false" localSheetId="1" name="test" vbProcedure="false">#REF!</definedName>
    <definedName function="false" hidden="false" localSheetId="1" name="thang" vbProcedure="false">#REF!</definedName>
    <definedName function="false" hidden="false" localSheetId="1" name="thanhtien" vbProcedure="false">#REF!</definedName>
    <definedName function="false" hidden="false" localSheetId="1" name="thdt" vbProcedure="false">#REF!</definedName>
    <definedName function="false" hidden="false" localSheetId="1" name="THDT_HT_DAO_THUONG" vbProcedure="false">#REF!</definedName>
    <definedName function="false" hidden="false" localSheetId="1" name="THDT_HT_XOM_NOI" vbProcedure="false">#REF!</definedName>
    <definedName function="false" hidden="false" localSheetId="1" name="THDT_NPP_XOM_NOI" vbProcedure="false">#REF!</definedName>
    <definedName function="false" hidden="false" localSheetId="1" name="THDT_TBA_XOM_NOI" vbProcedure="false">#REF!</definedName>
    <definedName function="false" hidden="false" localSheetId="1" name="thepban" vbProcedure="false">#REF!</definedName>
    <definedName function="false" hidden="false" localSheetId="1" name="thepgoc25_60" vbProcedure="false">#REF!</definedName>
    <definedName function="false" hidden="false" localSheetId="1" name="thepgoc63_75" vbProcedure="false">#REF!</definedName>
    <definedName function="false" hidden="false" localSheetId="1" name="thepgoc80_100" vbProcedure="false">#REF!</definedName>
    <definedName function="false" hidden="false" localSheetId="1" name="theptron12" vbProcedure="false">#REF!</definedName>
    <definedName function="false" hidden="false" localSheetId="1" name="theptron14_22" vbProcedure="false">#REF!</definedName>
    <definedName function="false" hidden="false" localSheetId="1" name="theptron6_8" vbProcedure="false">#REF!</definedName>
    <definedName function="false" hidden="false" localSheetId="1" name="thetichck" vbProcedure="false">#REF!</definedName>
    <definedName function="false" hidden="false" localSheetId="1" name="THGO1pnc" vbProcedure="false">#REF!</definedName>
    <definedName function="false" hidden="false" localSheetId="1" name="thht" vbProcedure="false">#REF!</definedName>
    <definedName function="false" hidden="false" localSheetId="1" name="THI" vbProcedure="false">#REF!</definedName>
    <definedName function="false" hidden="false" localSheetId="1" name="thinh" vbProcedure="false">#REF!</definedName>
    <definedName function="false" hidden="false" localSheetId="1" name="thkp3" vbProcedure="false">#REF!</definedName>
    <definedName function="false" hidden="false" localSheetId="1" name="THOP" vbProcedure="false">"THOP"</definedName>
    <definedName function="false" hidden="false" localSheetId="1" name="THT" vbProcedure="false">#REF!</definedName>
    <definedName function="false" hidden="false" localSheetId="1" name="thtich1" vbProcedure="false">#REF!</definedName>
    <definedName function="false" hidden="false" localSheetId="1" name="thtich2" vbProcedure="false">#REF!</definedName>
    <definedName function="false" hidden="false" localSheetId="1" name="thtich3" vbProcedure="false">#REF!</definedName>
    <definedName function="false" hidden="false" localSheetId="1" name="thtich4" vbProcedure="false">#REF!</definedName>
    <definedName function="false" hidden="false" localSheetId="1" name="thtich5" vbProcedure="false">#REF!</definedName>
    <definedName function="false" hidden="false" localSheetId="1" name="thtich6" vbProcedure="false">#REF!</definedName>
    <definedName function="false" hidden="false" localSheetId="1" name="thtt" vbProcedure="false">#REF!</definedName>
    <definedName function="false" hidden="false" localSheetId="1" name="Tien" vbProcedure="false">#REF!</definedName>
    <definedName function="false" hidden="false" localSheetId="1" name="TIENLUONG" vbProcedure="false">#REF!</definedName>
    <definedName function="false" hidden="false" localSheetId="1" name="TIEU_HAO_VAT_TU_DZ0_4KV" vbProcedure="false">#REF!</definedName>
    <definedName function="false" hidden="false" localSheetId="1" name="TIEU_HAO_VAT_TU_TBA" vbProcedure="false">#REF!</definedName>
    <definedName function="false" hidden="false" localSheetId="1" name="Tim_cong" vbProcedure="false">#REF!</definedName>
    <definedName function="false" hidden="false" localSheetId="1" name="Tim_Lan_Xuat_Hien" vbProcedure="false">#REF!</definedName>
    <definedName function="false" hidden="false" localSheetId="1" name="tim_xuat_hien" vbProcedure="false">#REF!</definedName>
    <definedName function="false" hidden="false" localSheetId="1" name="TITAN" vbProcedure="false">#REF!</definedName>
    <definedName function="false" hidden="false" localSheetId="1" name="tk" vbProcedure="false">#REF!</definedName>
    <definedName function="false" hidden="false" localSheetId="1" name="TLAC120" vbProcedure="false">#REF!</definedName>
    <definedName function="false" hidden="false" localSheetId="1" name="TLAC35" vbProcedure="false">#REF!</definedName>
    <definedName function="false" hidden="false" localSheetId="1" name="TLAC50" vbProcedure="false">#REF!</definedName>
    <definedName function="false" hidden="false" localSheetId="1" name="TLAC70" vbProcedure="false">#REF!</definedName>
    <definedName function="false" hidden="false" localSheetId="1" name="TLAC95" vbProcedure="false">#REF!</definedName>
    <definedName function="false" hidden="false" localSheetId="1" name="Tle" vbProcedure="false">#REF!</definedName>
    <definedName function="false" hidden="false" localSheetId="1" name="ton" vbProcedure="false">#REF!</definedName>
    <definedName function="false" hidden="false" localSheetId="1" name="tongbt" vbProcedure="false">#REF!</definedName>
    <definedName function="false" hidden="false" localSheetId="1" name="tongcong" vbProcedure="false">#REF!</definedName>
    <definedName function="false" hidden="false" localSheetId="1" name="tongdientich" vbProcedure="false">#REF!</definedName>
    <definedName function="false" hidden="false" localSheetId="1" name="TONGDUTOAN" vbProcedure="false">#REF!</definedName>
    <definedName function="false" hidden="false" localSheetId="1" name="tongthep" vbProcedure="false">#REF!</definedName>
    <definedName function="false" hidden="false" localSheetId="1" name="tongthetich" vbProcedure="false">#REF!</definedName>
    <definedName function="false" hidden="false" localSheetId="1" name="Tong_co" vbProcedure="false">#REF!</definedName>
    <definedName function="false" hidden="false" localSheetId="1" name="TONG_GIA_TRI_CONG_TRINH" vbProcedure="false">#REF!</definedName>
    <definedName function="false" hidden="false" localSheetId="1" name="TONG_HOP_THI_NGHIEM_DZ0_4KV" vbProcedure="false">#REF!</definedName>
    <definedName function="false" hidden="false" localSheetId="1" name="TONG_KE_TBA" vbProcedure="false">#REF!</definedName>
    <definedName function="false" hidden="false" localSheetId="1" name="Tong_no" vbProcedure="false">#REF!</definedName>
    <definedName function="false" hidden="false" localSheetId="1" name="Tonmai" vbProcedure="false">#REF!</definedName>
    <definedName function="false" hidden="false" localSheetId="1" name="TOTAL" vbProcedure="false">#REF!</definedName>
    <definedName function="false" hidden="false" localSheetId="1" name="TPLRP" vbProcedure="false">#REF!</definedName>
    <definedName function="false" hidden="false" localSheetId="1" name="TRADE2" vbProcedure="false">#REF!</definedName>
    <definedName function="false" hidden="false" localSheetId="1" name="TRAM" vbProcedure="false">#REF!</definedName>
    <definedName function="false" hidden="false" localSheetId="1" name="TRAvH" vbProcedure="false">#REF!</definedName>
    <definedName function="false" hidden="false" localSheetId="1" name="TRAVL" vbProcedure="false">#REF!</definedName>
    <definedName function="false" hidden="false" localSheetId="1" name="Tra_DM_su_dung" vbProcedure="false">#REF!</definedName>
    <definedName function="false" hidden="false" localSheetId="1" name="Tra_don_gia_KS" vbProcedure="false">#REF!</definedName>
    <definedName function="false" hidden="false" localSheetId="1" name="Tra_DTCT" vbProcedure="false">#REF!</definedName>
    <definedName function="false" hidden="false" localSheetId="1" name="Tra_gtxl_cong" vbProcedure="false">#REF!</definedName>
    <definedName function="false" hidden="false" localSheetId="1" name="Tra_tim_hang_mucPT_trung" vbProcedure="false">#REF!</definedName>
    <definedName function="false" hidden="false" localSheetId="1" name="Tra_TL" vbProcedure="false">#REF!</definedName>
    <definedName function="false" hidden="false" localSheetId="1" name="Tra_ty_le2" vbProcedure="false">#REF!</definedName>
    <definedName function="false" hidden="false" localSheetId="1" name="Tra_ty_le3" vbProcedure="false">#REF!</definedName>
    <definedName function="false" hidden="false" localSheetId="1" name="Tra_ty_le4" vbProcedure="false">#REF!</definedName>
    <definedName function="false" hidden="false" localSheetId="1" name="Tra_ty_le5" vbProcedure="false">#REF!</definedName>
    <definedName function="false" hidden="false" localSheetId="1" name="TRA_VAT_LIEU" vbProcedure="false">#REF!</definedName>
    <definedName function="false" hidden="false" localSheetId="1" name="TRA_VL" vbProcedure="false">#REF!</definedName>
    <definedName function="false" hidden="false" localSheetId="1" name="trt" vbProcedure="false">#REF!</definedName>
    <definedName function="false" hidden="false" localSheetId="1" name="TT" vbProcedure="false">#REF!</definedName>
    <definedName function="false" hidden="false" localSheetId="1" name="ttao" vbProcedure="false">#REF!</definedName>
    <definedName function="false" hidden="false" localSheetId="1" name="ttbt" vbProcedure="false">#REF!</definedName>
    <definedName function="false" hidden="false" localSheetId="1" name="TTDD1P" vbProcedure="false">#REF!</definedName>
    <definedName function="false" hidden="false" localSheetId="1" name="TTDKKH" vbProcedure="false">#REF!</definedName>
    <definedName function="false" hidden="false" localSheetId="1" name="tthi" vbProcedure="false">#REF!</definedName>
    <definedName function="false" hidden="false" localSheetId="1" name="ttinh" vbProcedure="false">#REF!</definedName>
    <definedName function="false" hidden="false" localSheetId="1" name="ttronmk" vbProcedure="false">#REF!</definedName>
    <definedName function="false" hidden="false" localSheetId="1" name="TT_1P" vbProcedure="false">#REF!</definedName>
    <definedName function="false" hidden="false" localSheetId="1" name="TT_3p" vbProcedure="false">#REF!</definedName>
    <definedName function="false" hidden="false" localSheetId="1" name="tv75nc" vbProcedure="false">#REF!</definedName>
    <definedName function="false" hidden="false" localSheetId="1" name="tv75vl" vbProcedure="false">#REF!</definedName>
    <definedName function="false" hidden="false" localSheetId="1" name="TW" vbProcedure="false">#REF!</definedName>
    <definedName function="false" hidden="false" localSheetId="1" name="ty_le" vbProcedure="false">#REF!</definedName>
    <definedName function="false" hidden="false" localSheetId="1" name="Ty_le1" vbProcedure="false">#REF!</definedName>
    <definedName function="false" hidden="false" localSheetId="1" name="Ty_Le_1" vbProcedure="false">#REF!</definedName>
    <definedName function="false" hidden="false" localSheetId="1" name="ty_le_2" vbProcedure="false">#REF!</definedName>
    <definedName function="false" hidden="false" localSheetId="1" name="ty_le_3" vbProcedure="false">#REF!</definedName>
    <definedName function="false" hidden="false" localSheetId="1" name="ty_le_BTN" vbProcedure="false">#REF!</definedName>
    <definedName function="false" hidden="false" localSheetId="1" name="t_" vbProcedure="false">#REF!</definedName>
    <definedName function="false" hidden="false" localSheetId="1" name="t__" vbProcedure="false">#REF!</definedName>
    <definedName function="false" hidden="false" localSheetId="1" name="u" vbProcedure="false">#REF!</definedName>
    <definedName function="false" hidden="false" localSheetId="1" name="UP" vbProcedure="false">#REF!,#REF!,#REF!,#REF!,#REF!,#REF!,#REF!,#REF!,#REF!,#REF!,#REF!</definedName>
    <definedName function="false" hidden="false" localSheetId="1" name="upnoc" vbProcedure="false">#REF!</definedName>
    <definedName function="false" hidden="false" localSheetId="1" name="Value0" vbProcedure="false">#REF!</definedName>
    <definedName function="false" hidden="false" localSheetId="1" name="Value1" vbProcedure="false">#REF!</definedName>
    <definedName function="false" hidden="false" localSheetId="1" name="Value10" vbProcedure="false">#REF!</definedName>
    <definedName function="false" hidden="false" localSheetId="1" name="Value11" vbProcedure="false">#REF!</definedName>
    <definedName function="false" hidden="false" localSheetId="1" name="Value12" vbProcedure="false">#REF!</definedName>
    <definedName function="false" hidden="false" localSheetId="1" name="Value13" vbProcedure="false">#REF!</definedName>
    <definedName function="false" hidden="false" localSheetId="1" name="Value14" vbProcedure="false">#REF!</definedName>
    <definedName function="false" hidden="false" localSheetId="1" name="Value15" vbProcedure="false">#REF!</definedName>
    <definedName function="false" hidden="false" localSheetId="1" name="Value16" vbProcedure="false">#REF!</definedName>
    <definedName function="false" hidden="false" localSheetId="1" name="Value17" vbProcedure="false">#REF!</definedName>
    <definedName function="false" hidden="false" localSheetId="1" name="Value18" vbProcedure="false">#REF!</definedName>
    <definedName function="false" hidden="false" localSheetId="1" name="Value19" vbProcedure="false">#REF!</definedName>
    <definedName function="false" hidden="false" localSheetId="1" name="Value2" vbProcedure="false">#REF!</definedName>
    <definedName function="false" hidden="false" localSheetId="1" name="Value20" vbProcedure="false">#REF!</definedName>
    <definedName function="false" hidden="false" localSheetId="1" name="Value21" vbProcedure="false">#REF!</definedName>
    <definedName function="false" hidden="false" localSheetId="1" name="Value22" vbProcedure="false">#REF!</definedName>
    <definedName function="false" hidden="false" localSheetId="1" name="Value23" vbProcedure="false">#REF!</definedName>
    <definedName function="false" hidden="false" localSheetId="1" name="Value24" vbProcedure="false">#REF!</definedName>
    <definedName function="false" hidden="false" localSheetId="1" name="Value25" vbProcedure="false">#REF!</definedName>
    <definedName function="false" hidden="false" localSheetId="1" name="Value26" vbProcedure="false">#REF!</definedName>
    <definedName function="false" hidden="false" localSheetId="1" name="Value27" vbProcedure="false">#REF!</definedName>
    <definedName function="false" hidden="false" localSheetId="1" name="Value28" vbProcedure="false">#REF!</definedName>
    <definedName function="false" hidden="false" localSheetId="1" name="Value29" vbProcedure="false">#REF!</definedName>
    <definedName function="false" hidden="false" localSheetId="1" name="Value3" vbProcedure="false">#REF!</definedName>
    <definedName function="false" hidden="false" localSheetId="1" name="Value30" vbProcedure="false">#REF!</definedName>
    <definedName function="false" hidden="false" localSheetId="1" name="Value31" vbProcedure="false">#REF!</definedName>
    <definedName function="false" hidden="false" localSheetId="1" name="Value32" vbProcedure="false">#REF!</definedName>
    <definedName function="false" hidden="false" localSheetId="1" name="Value33" vbProcedure="false">#REF!</definedName>
    <definedName function="false" hidden="false" localSheetId="1" name="Value34" vbProcedure="false">#REF!</definedName>
    <definedName function="false" hidden="false" localSheetId="1" name="Value35" vbProcedure="false">#REF!</definedName>
    <definedName function="false" hidden="false" localSheetId="1" name="Value36" vbProcedure="false">#REF!</definedName>
    <definedName function="false" hidden="false" localSheetId="1" name="Value37" vbProcedure="false">#REF!</definedName>
    <definedName function="false" hidden="false" localSheetId="1" name="Value38" vbProcedure="false">#REF!</definedName>
    <definedName function="false" hidden="false" localSheetId="1" name="Value39" vbProcedure="false">#REF!</definedName>
    <definedName function="false" hidden="false" localSheetId="1" name="Value4" vbProcedure="false">#REF!</definedName>
    <definedName function="false" hidden="false" localSheetId="1" name="Value40" vbProcedure="false">#REF!</definedName>
    <definedName function="false" hidden="false" localSheetId="1" name="Value41" vbProcedure="false">#REF!</definedName>
    <definedName function="false" hidden="false" localSheetId="1" name="Value42" vbProcedure="false">#REF!</definedName>
    <definedName function="false" hidden="false" localSheetId="1" name="Value43" vbProcedure="false">#REF!</definedName>
    <definedName function="false" hidden="false" localSheetId="1" name="Value44" vbProcedure="false">#REF!</definedName>
    <definedName function="false" hidden="false" localSheetId="1" name="Value45" vbProcedure="false">#REF!</definedName>
    <definedName function="false" hidden="false" localSheetId="1" name="Value46" vbProcedure="false">#REF!</definedName>
    <definedName function="false" hidden="false" localSheetId="1" name="Value47" vbProcedure="false">#REF!</definedName>
    <definedName function="false" hidden="false" localSheetId="1" name="Value48" vbProcedure="false">#REF!</definedName>
    <definedName function="false" hidden="false" localSheetId="1" name="Value49" vbProcedure="false">#REF!</definedName>
    <definedName function="false" hidden="false" localSheetId="1" name="Value5" vbProcedure="false">#REF!</definedName>
    <definedName function="false" hidden="false" localSheetId="1" name="Value50" vbProcedure="false">#REF!</definedName>
    <definedName function="false" hidden="false" localSheetId="1" name="Value51" vbProcedure="false">#REF!</definedName>
    <definedName function="false" hidden="false" localSheetId="1" name="Value52" vbProcedure="false">#REF!</definedName>
    <definedName function="false" hidden="false" localSheetId="1" name="Value53" vbProcedure="false">#REF!</definedName>
    <definedName function="false" hidden="false" localSheetId="1" name="Value54" vbProcedure="false">#REF!</definedName>
    <definedName function="false" hidden="false" localSheetId="1" name="Value55" vbProcedure="false">#REF!</definedName>
    <definedName function="false" hidden="false" localSheetId="1" name="Value6" vbProcedure="false">#REF!</definedName>
    <definedName function="false" hidden="false" localSheetId="1" name="Value7" vbProcedure="false">#REF!</definedName>
    <definedName function="false" hidden="false" localSheetId="1" name="Value8" vbProcedure="false">#REF!</definedName>
    <definedName function="false" hidden="false" localSheetId="1" name="Value9" vbProcedure="false">#REF!</definedName>
    <definedName function="false" hidden="false" localSheetId="1" name="vanchuyen" vbProcedure="false">#REF!</definedName>
    <definedName function="false" hidden="false" localSheetId="1" name="VAN_CHUYEN_DUONG_DAI_DZ0_4KV" vbProcedure="false">#REF!</definedName>
    <definedName function="false" hidden="false" localSheetId="1" name="VAN_CHUYEN_DUONG_DAI_DZ22KV" vbProcedure="false">#REF!</definedName>
    <definedName function="false" hidden="false" localSheetId="1" name="VAN_CHUYEN_VAT_TU_CHUNG" vbProcedure="false">#REF!</definedName>
    <definedName function="false" hidden="false" localSheetId="1" name="VAN_TRUNG_CHUYEN_VAT_TU_CHUNG" vbProcedure="false">#REF!</definedName>
    <definedName function="false" hidden="false" localSheetId="1" name="VARIINST" vbProcedure="false">#REF!</definedName>
    <definedName function="false" hidden="false" localSheetId="1" name="VARIPURC" vbProcedure="false">#REF!</definedName>
    <definedName function="false" hidden="false" localSheetId="1" name="vat" vbProcedure="false">#REF!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btchongnuocm300" vbProcedure="false">#REF!</definedName>
    <definedName function="false" hidden="false" localSheetId="1" name="vbtm150" vbProcedure="false">#REF!</definedName>
    <definedName function="false" hidden="false" localSheetId="1" name="vbtm300" vbProcedure="false">#REF!</definedName>
    <definedName function="false" hidden="false" localSheetId="1" name="vbtm400" vbProcedure="false">#REF!</definedName>
    <definedName function="false" hidden="false" localSheetId="1" name="VC" vbProcedure="false">#REF!</definedName>
    <definedName function="false" hidden="false" localSheetId="1" name="vccot" vbProcedure="false">#REF!</definedName>
    <definedName function="false" hidden="false" localSheetId="1" name="vcdc" vbProcedure="false">#REF!</definedName>
    <definedName function="false" hidden="false" localSheetId="1" name="VCHT" vbProcedure="false">#REF!</definedName>
    <definedName function="false" hidden="false" localSheetId="1" name="vct" vbProcedure="false">#REF!</definedName>
    <definedName function="false" hidden="false" localSheetId="1" name="vctb" vbProcedure="false">#REF!</definedName>
    <definedName function="false" hidden="false" localSheetId="1" name="VCTT" vbProcedure="false">#REF!</definedName>
    <definedName function="false" hidden="false" localSheetId="1" name="VCVBT1" vbProcedure="false">#REF!</definedName>
    <definedName function="false" hidden="false" localSheetId="1" name="VCVBT2" vbProcedure="false">#REF!</definedName>
    <definedName function="false" hidden="false" localSheetId="1" name="vd3p" vbProcedure="false">#REF!</definedName>
    <definedName function="false" hidden="false" localSheetId="1" name="vkcauthang" vbProcedure="false">#REF!</definedName>
    <definedName function="false" hidden="false" localSheetId="1" name="vksan" vbProcedure="false">#REF!</definedName>
    <definedName function="false" hidden="false" localSheetId="1" name="vl" vbProcedure="false">#REF!</definedName>
    <definedName function="false" hidden="false" localSheetId="1" name="vl1p" vbProcedure="false">#REF!</definedName>
    <definedName function="false" hidden="false" localSheetId="1" name="vl3p" vbProcedure="false">#REF!</definedName>
    <definedName function="false" hidden="false" localSheetId="1" name="Vlcap0_7" vbProcedure="false">#REF!</definedName>
    <definedName function="false" hidden="false" localSheetId="1" name="VLcap1" vbProcedure="false">#REF!</definedName>
    <definedName function="false" hidden="false" localSheetId="1" name="VLCT3p" vbProcedure="false">#REF!</definedName>
    <definedName function="false" hidden="false" localSheetId="1" name="vldn400" vbProcedure="false">#REF!</definedName>
    <definedName function="false" hidden="false" localSheetId="1" name="vldn600" vbProcedure="false">#REF!</definedName>
    <definedName function="false" hidden="false" localSheetId="1" name="VLIEU" vbProcedure="false">#REF!</definedName>
    <definedName function="false" hidden="false" localSheetId="1" name="VLM" vbProcedure="false">#REF!</definedName>
    <definedName function="false" hidden="false" localSheetId="1" name="vltram" vbProcedure="false">#REF!</definedName>
    <definedName function="false" hidden="false" localSheetId="1" name="vr3p" vbProcedure="false">#REF!</definedName>
    <definedName function="false" hidden="false" localSheetId="1" name="Vu" vbProcedure="false">#REF!</definedName>
    <definedName function="false" hidden="false" localSheetId="1" name="Vua" vbProcedure="false">#REF!</definedName>
    <definedName function="false" hidden="false" localSheetId="1" name="Vu_" vbProcedure="false">#REF!</definedName>
    <definedName function="false" hidden="false" localSheetId="1" name="W" vbProcedure="false">#REF!</definedName>
    <definedName function="false" hidden="false" localSheetId="1" name="Wdaymong" vbProcedure="false">#REF!</definedName>
    <definedName function="false" hidden="false" localSheetId="1" name="wl" vbProcedure="false">#REF!</definedName>
    <definedName function="false" hidden="false" localSheetId="1" name="wrn_chi___tiÆt_" vbProcedure="false">{#N/A,#N/A,FALSE,"Chi tiÆt"}</definedName>
    <definedName function="false" hidden="false" localSheetId="1" name="Ws" vbProcedure="false">#REF!</definedName>
    <definedName function="false" hidden="false" localSheetId="1" name="Wss" vbProcedure="false">#REF!</definedName>
    <definedName function="false" hidden="false" localSheetId="1" name="Wst" vbProcedure="false">#REF!</definedName>
    <definedName function="false" hidden="false" localSheetId="1" name="wt" vbProcedure="false">#REF!</definedName>
    <definedName function="false" hidden="false" localSheetId="1" name="X" vbProcedure="false">#REF!</definedName>
    <definedName function="false" hidden="false" localSheetId="1" name="x1pind" vbProcedure="false">#REF!</definedName>
    <definedName function="false" hidden="false" localSheetId="1" name="X1pINDnc" vbProcedure="false">#REF!</definedName>
    <definedName function="false" hidden="false" localSheetId="1" name="X1pINDvc" vbProcedure="false">#REF!</definedName>
    <definedName function="false" hidden="false" localSheetId="1" name="X1pINDvl" vbProcedure="false">#REF!</definedName>
    <definedName function="false" hidden="false" localSheetId="1" name="x1ping" vbProcedure="false">#REF!</definedName>
    <definedName function="false" hidden="false" localSheetId="1" name="X1pINGnc" vbProcedure="false">#REF!</definedName>
    <definedName function="false" hidden="false" localSheetId="1" name="X1pINGvc" vbProcedure="false">#REF!</definedName>
    <definedName function="false" hidden="false" localSheetId="1" name="X1pINGvl" vbProcedure="false">#REF!</definedName>
    <definedName function="false" hidden="false" localSheetId="1" name="x1pint" vbProcedure="false">#REF!</definedName>
    <definedName function="false" hidden="false" localSheetId="1" name="xd0_6" vbProcedure="false">#REF!</definedName>
    <definedName function="false" hidden="false" localSheetId="1" name="xd1_3" vbProcedure="false">#REF!</definedName>
    <definedName function="false" hidden="false" localSheetId="1" name="xd1_5" vbProcedure="false">#REF!</definedName>
    <definedName function="false" hidden="false" localSheetId="1" name="xfco" vbProcedure="false">#REF!</definedName>
    <definedName function="false" hidden="false" localSheetId="1" name="xfco3p" vbProcedure="false">#REF!</definedName>
    <definedName function="false" hidden="false" localSheetId="1" name="XFCOnc" vbProcedure="false">#REF!</definedName>
    <definedName function="false" hidden="false" localSheetId="1" name="xfcotnc" vbProcedure="false">#REF!</definedName>
    <definedName function="false" hidden="false" localSheetId="1" name="xfcotvl" vbProcedure="false">#REF!</definedName>
    <definedName function="false" hidden="false" localSheetId="1" name="XFCOvl" vbProcedure="false">#REF!</definedName>
    <definedName function="false" hidden="false" localSheetId="1" name="xgc100" vbProcedure="false">#REF!</definedName>
    <definedName function="false" hidden="false" localSheetId="1" name="xgc150" vbProcedure="false">#REF!</definedName>
    <definedName function="false" hidden="false" localSheetId="1" name="xgc200" vbProcedure="false">#REF!</definedName>
    <definedName function="false" hidden="false" localSheetId="1" name="xh" vbProcedure="false">#REF!</definedName>
    <definedName function="false" hidden="false" localSheetId="1" name="xhn" vbProcedure="false">#REF!</definedName>
    <definedName function="false" hidden="false" localSheetId="1" name="xig" vbProcedure="false">#REF!</definedName>
    <definedName function="false" hidden="false" localSheetId="1" name="xig1" vbProcedure="false">#REF!</definedName>
    <definedName function="false" hidden="false" localSheetId="1" name="xig1p" vbProcedure="false">#REF!</definedName>
    <definedName function="false" hidden="false" localSheetId="1" name="xig3p" vbProcedure="false">#REF!</definedName>
    <definedName function="false" hidden="false" localSheetId="1" name="XIGnc" vbProcedure="false">#REF!</definedName>
    <definedName function="false" hidden="false" localSheetId="1" name="xignc3p" vbProcedure="false">#REF!</definedName>
    <definedName function="false" hidden="false" localSheetId="1" name="XIGvc" vbProcedure="false">#REF!</definedName>
    <definedName function="false" hidden="false" localSheetId="1" name="XIGvl" vbProcedure="false">#REF!</definedName>
    <definedName function="false" hidden="false" localSheetId="1" name="xigvl3p" vbProcedure="false">#REF!</definedName>
    <definedName function="false" hidden="false" localSheetId="1" name="ximang" vbProcedure="false">#REF!</definedName>
    <definedName function="false" hidden="false" localSheetId="1" name="xin" vbProcedure="false">#REF!</definedName>
    <definedName function="false" hidden="false" localSheetId="1" name="xin190" vbProcedure="false">#REF!</definedName>
    <definedName function="false" hidden="false" localSheetId="1" name="xin1903p" vbProcedure="false">#REF!</definedName>
    <definedName function="false" hidden="false" localSheetId="1" name="xin2903p" vbProcedure="false">#REF!</definedName>
    <definedName function="false" hidden="false" localSheetId="1" name="xin290nc3p" vbProcedure="false">#REF!</definedName>
    <definedName function="false" hidden="false" localSheetId="1" name="xin290vl3p" vbProcedure="false">#REF!</definedName>
    <definedName function="false" hidden="false" localSheetId="1" name="xin3p" vbProcedure="false">#REF!</definedName>
    <definedName function="false" hidden="false" localSheetId="1" name="xind" vbProcedure="false">#REF!</definedName>
    <definedName function="false" hidden="false" localSheetId="1" name="xind1p" vbProcedure="false">#REF!</definedName>
    <definedName function="false" hidden="false" localSheetId="1" name="xind3p" vbProcedure="false">#REF!</definedName>
    <definedName function="false" hidden="false" localSheetId="1" name="xindnc1p" vbProcedure="false">#REF!</definedName>
    <definedName function="false" hidden="false" localSheetId="1" name="xindvl1p" vbProcedure="false">#REF!</definedName>
    <definedName function="false" hidden="false" localSheetId="1" name="xing1p" vbProcedure="false">#REF!</definedName>
    <definedName function="false" hidden="false" localSheetId="1" name="xingnc1p" vbProcedure="false">#REF!</definedName>
    <definedName function="false" hidden="false" localSheetId="1" name="xingvl1p" vbProcedure="false">#REF!</definedName>
    <definedName function="false" hidden="false" localSheetId="1" name="XINnc" vbProcedure="false">#REF!</definedName>
    <definedName function="false" hidden="false" localSheetId="1" name="xinnc3p" vbProcedure="false">#REF!</definedName>
    <definedName function="false" hidden="false" localSheetId="1" name="xint1p" vbProcedure="false">#REF!</definedName>
    <definedName function="false" hidden="false" localSheetId="1" name="XINvc" vbProcedure="false">#REF!</definedName>
    <definedName function="false" hidden="false" localSheetId="1" name="XINvl" vbProcedure="false">#REF!</definedName>
    <definedName function="false" hidden="false" localSheetId="1" name="xinvl3p" vbProcedure="false">#REF!</definedName>
    <definedName function="false" hidden="false" localSheetId="1" name="xit" vbProcedure="false">#REF!</definedName>
    <definedName function="false" hidden="false" localSheetId="1" name="xit1" vbProcedure="false">#REF!</definedName>
    <definedName function="false" hidden="false" localSheetId="1" name="xit1p" vbProcedure="false">#REF!</definedName>
    <definedName function="false" hidden="false" localSheetId="1" name="xit2nc3p" vbProcedure="false">#REF!</definedName>
    <definedName function="false" hidden="false" localSheetId="1" name="xit2vl3p" vbProcedure="false">#REF!</definedName>
    <definedName function="false" hidden="false" localSheetId="1" name="xit3p" vbProcedure="false">#REF!</definedName>
    <definedName function="false" hidden="false" localSheetId="1" name="XITnc" vbProcedure="false">#REF!</definedName>
    <definedName function="false" hidden="false" localSheetId="1" name="xitnc3p" vbProcedure="false">#REF!</definedName>
    <definedName function="false" hidden="false" localSheetId="1" name="XITvc" vbProcedure="false">#REF!</definedName>
    <definedName function="false" hidden="false" localSheetId="1" name="XITvl" vbProcedure="false">#REF!</definedName>
    <definedName function="false" hidden="false" localSheetId="1" name="xitvl3p" vbProcedure="false">#REF!</definedName>
    <definedName function="false" hidden="false" localSheetId="1" name="xk0_6" vbProcedure="false">#REF!</definedName>
    <definedName function="false" hidden="false" localSheetId="1" name="xk1_3" vbProcedure="false">#REF!</definedName>
    <definedName function="false" hidden="false" localSheetId="1" name="xk1_5" vbProcedure="false">#REF!</definedName>
    <definedName function="false" hidden="false" localSheetId="1" name="xl" vbProcedure="false">#REF!</definedName>
    <definedName function="false" hidden="false" localSheetId="1" name="xlc" vbProcedure="false">#REF!</definedName>
    <definedName function="false" hidden="false" localSheetId="1" name="xld1_4" vbProcedure="false">#REF!</definedName>
    <definedName function="false" hidden="false" localSheetId="1" name="xlk" vbProcedure="false">#REF!</definedName>
    <definedName function="false" hidden="false" localSheetId="1" name="xlk1_4" vbProcedure="false">#REF!</definedName>
    <definedName function="false" hidden="false" localSheetId="1" name="xmcax" vbProcedure="false">#REF!</definedName>
    <definedName function="false" hidden="false" localSheetId="1" name="xn" vbProcedure="false">#REF!</definedName>
    <definedName function="false" hidden="false" localSheetId="1" name="y" vbProcedure="false">#REF!</definedName>
    <definedName function="false" hidden="false" localSheetId="1" name="z" vbProcedure="false">#REF!</definedName>
    <definedName function="false" hidden="false" localSheetId="1" name="zl" vbProcedure="false">#REF!</definedName>
    <definedName function="false" hidden="false" localSheetId="1" name="Zw" vbProcedure="false">#REF!</definedName>
    <definedName function="false" hidden="false" localSheetId="1" name="ZXD" vbProcedure="false">#REF!</definedName>
    <definedName function="false" hidden="false" localSheetId="1" name="ZYX" vbProcedure="false">#REF!</definedName>
    <definedName function="false" hidden="false" localSheetId="1" name="ZZZ" vbProcedure="false">#REF!</definedName>
    <definedName function="false" hidden="false" localSheetId="1" name="_1" vbProcedure="false">#REF!</definedName>
    <definedName function="false" hidden="false" localSheetId="1" name="_1BA2500" vbProcedure="false">#REF!</definedName>
    <definedName function="false" hidden="false" localSheetId="1" name="_1BA3250" vbProcedure="false">#REF!</definedName>
    <definedName function="false" hidden="false" localSheetId="1" name="_1BA400P" vbProcedure="false">#REF!</definedName>
    <definedName function="false" hidden="false" localSheetId="1" name="_1CAP001" vbProcedure="false">#REF!</definedName>
    <definedName function="false" hidden="false" localSheetId="1" name="_1DAU002" vbProcedure="false">#REF!</definedName>
    <definedName function="false" hidden="false" localSheetId="1" name="_1DDAY03" vbProcedure="false">#REF!</definedName>
    <definedName function="false" hidden="false" localSheetId="1" name="_1DDTT01" vbProcedure="false">#REF!</definedName>
    <definedName function="false" hidden="false" localSheetId="1" name="_1FCO101" vbProcedure="false">#REF!</definedName>
    <definedName function="false" hidden="false" localSheetId="1" name="_1GIA101" vbProcedure="false">#REF!</definedName>
    <definedName function="false" hidden="false" localSheetId="1" name="_1LA1001" vbProcedure="false">#REF!</definedName>
    <definedName function="false" hidden="false" localSheetId="1" name="_1MCCBO2" vbProcedure="false">#REF!</definedName>
    <definedName function="false" hidden="false" localSheetId="1" name="_1PKCAP1" vbProcedure="false">#REF!</definedName>
    <definedName function="false" hidden="false" localSheetId="1" name="_1PKTT01" vbProcedure="false">#REF!</definedName>
    <definedName function="false" hidden="false" localSheetId="1" name="_1TCD101" vbProcedure="false">#REF!</definedName>
    <definedName function="false" hidden="false" localSheetId="1" name="_1TCD201" vbProcedure="false">#REF!</definedName>
    <definedName function="false" hidden="false" localSheetId="1" name="_1TD2001" vbProcedure="false">#REF!</definedName>
    <definedName function="false" hidden="false" localSheetId="1" name="_1TIHT01" vbProcedure="false">#REF!</definedName>
    <definedName function="false" hidden="false" localSheetId="1" name="_1TRU121" vbProcedure="false">#REF!</definedName>
    <definedName function="false" hidden="false" localSheetId="1" name="_2" vbProcedure="false">#REF!</definedName>
    <definedName function="false" hidden="false" localSheetId="1" name="_2BLA100" vbProcedure="false">#REF!</definedName>
    <definedName function="false" hidden="false" localSheetId="1" name="_2DAL201" vbProcedure="false">#REF!</definedName>
    <definedName function="false" hidden="false" localSheetId="1" name="_3BLXMD" vbProcedure="false">#REF!</definedName>
    <definedName function="false" hidden="false" localSheetId="1" name="_3TU0609" vbProcedure="false">#REF!</definedName>
    <definedName function="false" hidden="false" localSheetId="1" name="_4CNT240" vbProcedure="false">#REF!</definedName>
    <definedName function="false" hidden="false" localSheetId="1" name="_4CTL240" vbProcedure="false">#REF!</definedName>
    <definedName function="false" hidden="false" localSheetId="1" name="_4FCO100" vbProcedure="false">#REF!</definedName>
    <definedName function="false" hidden="false" localSheetId="1" name="_4HDCTT4" vbProcedure="false">#REF!</definedName>
    <definedName function="false" hidden="false" localSheetId="1" name="_4HNCTT4" vbProcedure="false">#REF!</definedName>
    <definedName function="false" hidden="false" localSheetId="1" name="_4LBCO01" vbProcedure="false">#REF!</definedName>
    <definedName function="false" hidden="false" localSheetId="1" name="_a1" vbProcedure="false">{"'Sheet1'!$L$16"}</definedName>
    <definedName function="false" hidden="false" localSheetId="1" name="_boi1" vbProcedure="false">#REF!</definedName>
    <definedName function="false" hidden="false" localSheetId="1" name="_boi2" vbProcedure="false">#REF!</definedName>
    <definedName function="false" hidden="false" localSheetId="1" name="_btm10" vbProcedure="false">#REF!</definedName>
    <definedName function="false" hidden="false" localSheetId="1" name="_btm100" vbProcedure="false">#REF!</definedName>
    <definedName function="false" hidden="false" localSheetId="1" name="_BTM250" vbProcedure="false">#REF!</definedName>
    <definedName function="false" hidden="false" localSheetId="1" name="_btM300" vbProcedure="false">#REF!</definedName>
    <definedName function="false" hidden="false" localSheetId="1" name="_cao1" vbProcedure="false">#REF!</definedName>
    <definedName function="false" hidden="false" localSheetId="1" name="_cao2" vbProcedure="false">#REF!</definedName>
    <definedName function="false" hidden="false" localSheetId="1" name="_cao3" vbProcedure="false">#REF!</definedName>
    <definedName function="false" hidden="false" localSheetId="1" name="_cao4" vbProcedure="false">#REF!</definedName>
    <definedName function="false" hidden="false" localSheetId="1" name="_cao5" vbProcedure="false">#REF!</definedName>
    <definedName function="false" hidden="false" localSheetId="1" name="_cao6" vbProcedure="false">#REF!</definedName>
    <definedName function="false" hidden="false" localSheetId="1" name="_CON1" vbProcedure="false">#REF!</definedName>
    <definedName function="false" hidden="false" localSheetId="1" name="_CON2" vbProcedure="false">#REF!</definedName>
    <definedName function="false" hidden="false" localSheetId="1" name="_CPhiTKe_13" vbProcedure="false">#REF!</definedName>
    <definedName function="false" hidden="false" localSheetId="1" name="_CPhi_Bhiem" vbProcedure="false">#REF!</definedName>
    <definedName function="false" hidden="false" localSheetId="1" name="_CPhi_BQLDA" vbProcedure="false">#REF!</definedName>
    <definedName function="false" hidden="false" localSheetId="1" name="_CPhi_DBaoGT" vbProcedure="false">#REF!</definedName>
    <definedName function="false" hidden="false" localSheetId="1" name="_CPhi_Kdinh" vbProcedure="false">#REF!</definedName>
    <definedName function="false" hidden="false" localSheetId="1" name="_CPhi_Nthu_KThanh" vbProcedure="false">#REF!</definedName>
    <definedName function="false" hidden="false" localSheetId="1" name="_CPhi_QToan" vbProcedure="false">#REF!</definedName>
    <definedName function="false" hidden="false" localSheetId="1" name="_C_Lphi_4ab" vbProcedure="false">#REF!</definedName>
    <definedName function="false" hidden="false" localSheetId="1" name="_dai1" vbProcedure="false">#REF!</definedName>
    <definedName function="false" hidden="false" localSheetId="1" name="_dai2" vbProcedure="false">#REF!</definedName>
    <definedName function="false" hidden="false" localSheetId="1" name="_dai3" vbProcedure="false">#REF!</definedName>
    <definedName function="false" hidden="false" localSheetId="1" name="_dai4" vbProcedure="false">#REF!</definedName>
    <definedName function="false" hidden="false" localSheetId="1" name="_dai5" vbProcedure="false">#REF!</definedName>
    <definedName function="false" hidden="false" localSheetId="1" name="_dai6" vbProcedure="false">#REF!</definedName>
    <definedName function="false" hidden="false" localSheetId="1" name="_dan1" vbProcedure="false">#REF!</definedName>
    <definedName function="false" hidden="false" localSheetId="1" name="_dan2" vbProcedure="false">#REF!</definedName>
    <definedName function="false" hidden="false" localSheetId="1" name="_ddn400" vbProcedure="false">#REF!</definedName>
    <definedName function="false" hidden="false" localSheetId="1" name="_ddn600" vbProcedure="false">#REF!</definedName>
    <definedName function="false" hidden="false" localSheetId="1" name="_Fill" vbProcedure="false">#REF!</definedName>
    <definedName function="false" hidden="false" localSheetId="1" name="_gon4" vbProcedure="false">#REF!</definedName>
    <definedName function="false" hidden="false" localSheetId="1" name="_h1" vbProcedure="false">{"'Sheet1'!$L$16"}</definedName>
    <definedName function="false" hidden="false" localSheetId="1" name="_h10" vbProcedure="false">{#N/A,#N/A,FALSE,"Chi tiÆt"}</definedName>
    <definedName function="false" hidden="false" localSheetId="1" name="_h2" vbProcedure="false">{"'Sheet1'!$L$16"}</definedName>
    <definedName function="false" hidden="false" localSheetId="1" name="_h3" vbProcedure="false">{"'Sheet1'!$L$16"}</definedName>
    <definedName function="false" hidden="false" localSheetId="1" name="_h5" vbProcedure="false">{"'Sheet1'!$L$16"}</definedName>
    <definedName function="false" hidden="false" localSheetId="1" name="_h6" vbProcedure="false">{"'Sheet1'!$L$16"}</definedName>
    <definedName function="false" hidden="false" localSheetId="1" name="_h7" vbProcedure="false">{"'Sheet1'!$L$16"}</definedName>
    <definedName function="false" hidden="false" localSheetId="1" name="_h8" vbProcedure="false">{"'Sheet1'!$L$16"}</definedName>
    <definedName function="false" hidden="false" localSheetId="1" name="_h9" vbProcedure="false">{"'Sheet1'!$L$16"}</definedName>
    <definedName function="false" hidden="false" localSheetId="1" name="_hom2" vbProcedure="false">#REF!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KM188" vbProcedure="false">#REF!</definedName>
    <definedName function="false" hidden="false" localSheetId="1" name="_km189" vbProcedure="false">#REF!</definedName>
    <definedName function="false" hidden="false" localSheetId="1" name="_km193" vbProcedure="false">#REF!</definedName>
    <definedName function="false" hidden="false" localSheetId="1" name="_km194" vbProcedure="false">#REF!</definedName>
    <definedName function="false" hidden="false" localSheetId="1" name="_km195" vbProcedure="false">#REF!</definedName>
    <definedName function="false" hidden="false" localSheetId="1" name="_km196" vbProcedure="false">#REF!</definedName>
    <definedName function="false" hidden="false" localSheetId="1" name="_km197" vbProcedure="false">#REF!</definedName>
    <definedName function="false" hidden="false" localSheetId="1" name="_km198" vbProcedure="false">#REF!</definedName>
    <definedName function="false" hidden="false" localSheetId="1" name="_lap1" vbProcedure="false">#REF!</definedName>
    <definedName function="false" hidden="false" localSheetId="1" name="_lap2" vbProcedure="false">#REF!</definedName>
    <definedName function="false" hidden="false" localSheetId="1" name="_MAC12" vbProcedure="false">#REF!</definedName>
    <definedName function="false" hidden="false" localSheetId="1" name="_MAC46" vbProcedure="false">#REF!</definedName>
    <definedName function="false" hidden="false" localSheetId="1" name="_NCL100" vbProcedure="false">#REF!</definedName>
    <definedName function="false" hidden="false" localSheetId="1" name="_NCL200" vbProcedure="false">#REF!</definedName>
    <definedName function="false" hidden="false" localSheetId="1" name="_NCL250" vbProcedure="false">#REF!</definedName>
    <definedName function="false" hidden="false" localSheetId="1" name="_NET2" vbProcedure="false">#REF!</definedName>
    <definedName function="false" hidden="false" localSheetId="1" name="_nin190" vbProcedure="false">#REF!</definedName>
    <definedName function="false" hidden="false" localSheetId="1" name="_NSO2" vbProcedure="false">{"'Sheet1'!$L$16"}</definedName>
    <definedName function="false" hidden="false" localSheetId="1" name="_PA3" vbProcedure="false">{"'Sheet1'!$L$16"}</definedName>
    <definedName function="false" hidden="false" localSheetId="1" name="_phi10" vbProcedure="false">#REF!</definedName>
    <definedName function="false" hidden="false" localSheetId="1" name="_phi12" vbProcedure="false">#REF!</definedName>
    <definedName function="false" hidden="false" localSheetId="1" name="_phi14" vbProcedure="false">#REF!</definedName>
    <definedName function="false" hidden="false" localSheetId="1" name="_phi16" vbProcedure="false">#REF!</definedName>
    <definedName function="false" hidden="false" localSheetId="1" name="_phi18" vbProcedure="false">#REF!</definedName>
    <definedName function="false" hidden="false" localSheetId="1" name="_phi20" vbProcedure="false">#REF!</definedName>
    <definedName function="false" hidden="false" localSheetId="1" name="_phi22" vbProcedure="false">#REF!</definedName>
    <definedName function="false" hidden="false" localSheetId="1" name="_phi25" vbProcedure="false">#REF!</definedName>
    <definedName function="false" hidden="false" localSheetId="1" name="_phi28" vbProcedure="false">#REF!</definedName>
    <definedName function="false" hidden="false" localSheetId="1" name="_phi6" vbProcedure="false">#REF!</definedName>
    <definedName function="false" hidden="false" localSheetId="1" name="_phi8" vbProcedure="false">#REF!</definedName>
    <definedName function="false" hidden="false" localSheetId="1" name="_sat10" vbProcedure="false">#REF!</definedName>
    <definedName function="false" hidden="false" localSheetId="1" name="_sat14" vbProcedure="false">#REF!</definedName>
    <definedName function="false" hidden="false" localSheetId="1" name="_sat16" vbProcedure="false">#REF!</definedName>
    <definedName function="false" hidden="false" localSheetId="1" name="_sat20" vbProcedure="false">#REF!</definedName>
    <definedName function="false" hidden="false" localSheetId="1" name="_sat8" vbProcedure="false">#REF!</definedName>
    <definedName function="false" hidden="false" localSheetId="1" name="_sc1" vbProcedure="false">#REF!</definedName>
    <definedName function="false" hidden="false" localSheetId="1" name="_SC2" vbProcedure="false">#REF!</definedName>
    <definedName function="false" hidden="false" localSheetId="1" name="_sc3" vbProcedure="false">#REF!</definedName>
    <definedName function="false" hidden="false" localSheetId="1" name="_slg1" vbProcedure="false">#REF!</definedName>
    <definedName function="false" hidden="false" localSheetId="1" name="_slg2" vbProcedure="false">#REF!</definedName>
    <definedName function="false" hidden="false" localSheetId="1" name="_slg3" vbProcedure="false">#REF!</definedName>
    <definedName function="false" hidden="false" localSheetId="1" name="_slg4" vbProcedure="false">#REF!</definedName>
    <definedName function="false" hidden="false" localSheetId="1" name="_slg5" vbProcedure="false">#REF!</definedName>
    <definedName function="false" hidden="false" localSheetId="1" name="_slg6" vbProcedure="false">#REF!</definedName>
    <definedName function="false" hidden="false" localSheetId="1" name="_SN3" vbProcedure="false">#REF!</definedName>
    <definedName function="false" hidden="false" localSheetId="1" name="_Sort" vbProcedure="false">#REF!</definedName>
    <definedName function="false" hidden="false" localSheetId="1" name="_sua20" vbProcedure="false">#REF!</definedName>
    <definedName function="false" hidden="false" localSheetId="1" name="_sua30" vbProcedure="false">#REF!</definedName>
    <definedName function="false" hidden="false" localSheetId="1" name="_TB1" vbProcedure="false">#REF!</definedName>
    <definedName function="false" hidden="false" localSheetId="1" name="_TK155" vbProcedure="false">#REF!</definedName>
    <definedName function="false" hidden="false" localSheetId="1" name="_TK422" vbProcedure="false">#REF!</definedName>
    <definedName function="false" hidden="false" localSheetId="1" name="_TL1" vbProcedure="false">#REF!</definedName>
    <definedName function="false" hidden="false" localSheetId="1" name="_TL2" vbProcedure="false">#REF!</definedName>
    <definedName function="false" hidden="false" localSheetId="1" name="_TL3" vbProcedure="false">#REF!</definedName>
    <definedName function="false" hidden="false" localSheetId="1" name="_TLA120" vbProcedure="false">#REF!</definedName>
    <definedName function="false" hidden="false" localSheetId="1" name="_TLA35" vbProcedure="false">#REF!</definedName>
    <definedName function="false" hidden="false" localSheetId="1" name="_TLA50" vbProcedure="false">#REF!</definedName>
    <definedName function="false" hidden="false" localSheetId="1" name="_TLA70" vbProcedure="false">#REF!</definedName>
    <definedName function="false" hidden="false" localSheetId="1" name="_TLA95" vbProcedure="false">#REF!</definedName>
    <definedName function="false" hidden="false" localSheetId="1" name="_tz593" vbProcedure="false">#REF!</definedName>
    <definedName function="false" hidden="false" localSheetId="1" name="_VL100" vbProcedure="false">#REF!</definedName>
    <definedName function="false" hidden="false" localSheetId="1" name="_vl2" vbProcedure="false">{"'Sheet1'!$L$16"}</definedName>
    <definedName function="false" hidden="false" localSheetId="1" name="_VL200" vbProcedure="false">#REF!</definedName>
    <definedName function="false" hidden="false" localSheetId="1" name="_VL250" vbProcedure="false">#REF!</definedName>
    <definedName function="false" hidden="false" localSheetId="1" name="__a1" vbProcedure="false">{"'Sheet1'!$L$16"}</definedName>
    <definedName function="false" hidden="false" localSheetId="1" name="__boi1" vbProcedure="false">#REF!</definedName>
    <definedName function="false" hidden="false" localSheetId="1" name="__boi2" vbProcedure="false">#REF!</definedName>
    <definedName function="false" hidden="false" localSheetId="1" name="__btm10" vbProcedure="false">#REF!</definedName>
    <definedName function="false" hidden="false" localSheetId="1" name="__btm100" vbProcedure="false">#REF!</definedName>
    <definedName function="false" hidden="false" localSheetId="1" name="__BTM250" vbProcedure="false">#REF!</definedName>
    <definedName function="false" hidden="false" localSheetId="1" name="__btM300" vbProcedure="false">#REF!</definedName>
    <definedName function="false" hidden="false" localSheetId="1" name="__cao1" vbProcedure="false">#REF!</definedName>
    <definedName function="false" hidden="false" localSheetId="1" name="__cao2" vbProcedure="false">#REF!</definedName>
    <definedName function="false" hidden="false" localSheetId="1" name="__cao3" vbProcedure="false">#REF!</definedName>
    <definedName function="false" hidden="false" localSheetId="1" name="__cao4" vbProcedure="false">#REF!</definedName>
    <definedName function="false" hidden="false" localSheetId="1" name="__cao5" vbProcedure="false">#REF!</definedName>
    <definedName function="false" hidden="false" localSheetId="1" name="__cao6" vbProcedure="false">#REF!</definedName>
    <definedName function="false" hidden="false" localSheetId="1" name="__CON1" vbProcedure="false">#REF!</definedName>
    <definedName function="false" hidden="false" localSheetId="1" name="__CON2" vbProcedure="false">#REF!</definedName>
    <definedName function="false" hidden="false" localSheetId="1" name="__dai1" vbProcedure="false">#REF!</definedName>
    <definedName function="false" hidden="false" localSheetId="1" name="__dai2" vbProcedure="false">#REF!</definedName>
    <definedName function="false" hidden="false" localSheetId="1" name="__dai3" vbProcedure="false">#REF!</definedName>
    <definedName function="false" hidden="false" localSheetId="1" name="__dai4" vbProcedure="false">#REF!</definedName>
    <definedName function="false" hidden="false" localSheetId="1" name="__dai5" vbProcedure="false">#REF!</definedName>
    <definedName function="false" hidden="false" localSheetId="1" name="__dai6" vbProcedure="false">#REF!</definedName>
    <definedName function="false" hidden="false" localSheetId="1" name="__dan1" vbProcedure="false">#REF!</definedName>
    <definedName function="false" hidden="false" localSheetId="1" name="__dan2" vbProcedure="false">#REF!</definedName>
    <definedName function="false" hidden="false" localSheetId="1" name="__ddn400" vbProcedure="false">#REF!</definedName>
    <definedName function="false" hidden="false" localSheetId="1" name="__ddn600" vbProcedure="false">#REF!</definedName>
    <definedName function="false" hidden="false" localSheetId="1" name="__gon4" vbProcedure="false">#REF!</definedName>
    <definedName function="false" hidden="false" localSheetId="1" name="__h1" vbProcedure="false">{"'Sheet1'!$L$16"}</definedName>
    <definedName function="false" hidden="false" localSheetId="1" name="__h10" vbProcedure="false">{#N/A,#N/A,FALSE,"Chi tiÆt"}</definedName>
    <definedName function="false" hidden="false" localSheetId="1" name="__h2" vbProcedure="false">{"'Sheet1'!$L$16"}</definedName>
    <definedName function="false" hidden="false" localSheetId="1" name="__h3" vbProcedure="false">{"'Sheet1'!$L$16"}</definedName>
    <definedName function="false" hidden="false" localSheetId="1" name="__h5" vbProcedure="false">{"'Sheet1'!$L$16"}</definedName>
    <definedName function="false" hidden="false" localSheetId="1" name="__h6" vbProcedure="false">{"'Sheet1'!$L$16"}</definedName>
    <definedName function="false" hidden="false" localSheetId="1" name="__h7" vbProcedure="false">{"'Sheet1'!$L$16"}</definedName>
    <definedName function="false" hidden="false" localSheetId="1" name="__h8" vbProcedure="false">{"'Sheet1'!$L$16"}</definedName>
    <definedName function="false" hidden="false" localSheetId="1" name="__h9" vbProcedure="false">{"'Sheet1'!$L$16"}</definedName>
    <definedName function="false" hidden="false" localSheetId="1" name="__hom2" vbProcedure="false">#REF!</definedName>
    <definedName function="false" hidden="false" localSheetId="1" name="__KM188" vbProcedure="false">#REF!</definedName>
    <definedName function="false" hidden="false" localSheetId="1" name="__km189" vbProcedure="false">#REF!</definedName>
    <definedName function="false" hidden="false" localSheetId="1" name="__km193" vbProcedure="false">#REF!</definedName>
    <definedName function="false" hidden="false" localSheetId="1" name="__km194" vbProcedure="false">#REF!</definedName>
    <definedName function="false" hidden="false" localSheetId="1" name="__km195" vbProcedure="false">#REF!</definedName>
    <definedName function="false" hidden="false" localSheetId="1" name="__km197" vbProcedure="false">#REF!</definedName>
    <definedName function="false" hidden="false" localSheetId="1" name="__km198" vbProcedure="false">#REF!</definedName>
    <definedName function="false" hidden="false" localSheetId="1" name="__lap1" vbProcedure="false">#REF!</definedName>
    <definedName function="false" hidden="false" localSheetId="1" name="__lap2" vbProcedure="false">#REF!</definedName>
    <definedName function="false" hidden="false" localSheetId="1" name="__MAC12" vbProcedure="false">#REF!</definedName>
    <definedName function="false" hidden="false" localSheetId="1" name="__MAC46" vbProcedure="false">#REF!</definedName>
    <definedName function="false" hidden="false" localSheetId="1" name="__NCL100" vbProcedure="false">#REF!</definedName>
    <definedName function="false" hidden="false" localSheetId="1" name="__NCL200" vbProcedure="false">#REF!</definedName>
    <definedName function="false" hidden="false" localSheetId="1" name="__NCL250" vbProcedure="false">#REF!</definedName>
    <definedName function="false" hidden="false" localSheetId="1" name="__NET2" vbProcedure="false">#REF!</definedName>
    <definedName function="false" hidden="false" localSheetId="1" name="__nin190" vbProcedure="false">#REF!</definedName>
    <definedName function="false" hidden="false" localSheetId="1" name="__NSO2" vbProcedure="false">{"'Sheet1'!$L$16"}</definedName>
    <definedName function="false" hidden="false" localSheetId="1" name="__PA3" vbProcedure="false">{"'Sheet1'!$L$16"}</definedName>
    <definedName function="false" hidden="false" localSheetId="1" name="__phi10" vbProcedure="false">#REF!</definedName>
    <definedName function="false" hidden="false" localSheetId="1" name="__phi12" vbProcedure="false">#REF!</definedName>
    <definedName function="false" hidden="false" localSheetId="1" name="__phi14" vbProcedure="false">#REF!</definedName>
    <definedName function="false" hidden="false" localSheetId="1" name="__phi16" vbProcedure="false">#REF!</definedName>
    <definedName function="false" hidden="false" localSheetId="1" name="__phi18" vbProcedure="false">#REF!</definedName>
    <definedName function="false" hidden="false" localSheetId="1" name="__phi20" vbProcedure="false">#REF!</definedName>
    <definedName function="false" hidden="false" localSheetId="1" name="__phi22" vbProcedure="false">#REF!</definedName>
    <definedName function="false" hidden="false" localSheetId="1" name="__phi25" vbProcedure="false">#REF!</definedName>
    <definedName function="false" hidden="false" localSheetId="1" name="__phi28" vbProcedure="false">#REF!</definedName>
    <definedName function="false" hidden="false" localSheetId="1" name="__phi6" vbProcedure="false">#REF!</definedName>
    <definedName function="false" hidden="false" localSheetId="1" name="__phi8" vbProcedure="false">#REF!</definedName>
    <definedName function="false" hidden="false" localSheetId="1" name="__sat10" vbProcedure="false">#REF!</definedName>
    <definedName function="false" hidden="false" localSheetId="1" name="__sat14" vbProcedure="false">#REF!</definedName>
    <definedName function="false" hidden="false" localSheetId="1" name="__sat16" vbProcedure="false">#REF!</definedName>
    <definedName function="false" hidden="false" localSheetId="1" name="__sat20" vbProcedure="false">#REF!</definedName>
    <definedName function="false" hidden="false" localSheetId="1" name="__sat8" vbProcedure="false">#REF!</definedName>
    <definedName function="false" hidden="false" localSheetId="1" name="__sc1" vbProcedure="false">#REF!</definedName>
    <definedName function="false" hidden="false" localSheetId="1" name="__SC2" vbProcedure="false">#REF!</definedName>
    <definedName function="false" hidden="false" localSheetId="1" name="__sc3" vbProcedure="false">#REF!</definedName>
    <definedName function="false" hidden="false" localSheetId="1" name="__slg1" vbProcedure="false">#REF!</definedName>
    <definedName function="false" hidden="false" localSheetId="1" name="__slg2" vbProcedure="false">#REF!</definedName>
    <definedName function="false" hidden="false" localSheetId="1" name="__slg3" vbProcedure="false">#REF!</definedName>
    <definedName function="false" hidden="false" localSheetId="1" name="__slg4" vbProcedure="false">#REF!</definedName>
    <definedName function="false" hidden="false" localSheetId="1" name="__slg5" vbProcedure="false">#REF!</definedName>
    <definedName function="false" hidden="false" localSheetId="1" name="__slg6" vbProcedure="false">#REF!</definedName>
    <definedName function="false" hidden="false" localSheetId="1" name="__SN3" vbProcedure="false">#REF!</definedName>
    <definedName function="false" hidden="false" localSheetId="1" name="__sua20" vbProcedure="false">#REF!</definedName>
    <definedName function="false" hidden="false" localSheetId="1" name="__sua30" vbProcedure="false">#REF!</definedName>
    <definedName function="false" hidden="false" localSheetId="1" name="__TB1" vbProcedure="false">#REF!</definedName>
    <definedName function="false" hidden="false" localSheetId="1" name="__TK155" vbProcedure="false">#REF!</definedName>
    <definedName function="false" hidden="false" localSheetId="1" name="__TK422" vbProcedure="false">#REF!</definedName>
    <definedName function="false" hidden="false" localSheetId="1" name="__TL1" vbProcedure="false">#REF!</definedName>
    <definedName function="false" hidden="false" localSheetId="1" name="__TL2" vbProcedure="false">#REF!</definedName>
    <definedName function="false" hidden="false" localSheetId="1" name="__TL3" vbProcedure="false">#REF!</definedName>
    <definedName function="false" hidden="false" localSheetId="1" name="__TLA120" vbProcedure="false">#REF!</definedName>
    <definedName function="false" hidden="false" localSheetId="1" name="__TLA35" vbProcedure="false">#REF!</definedName>
    <definedName function="false" hidden="false" localSheetId="1" name="__TLA50" vbProcedure="false">#REF!</definedName>
    <definedName function="false" hidden="false" localSheetId="1" name="__TLA70" vbProcedure="false">#REF!</definedName>
    <definedName function="false" hidden="false" localSheetId="1" name="__TLA95" vbProcedure="false">#REF!</definedName>
    <definedName function="false" hidden="false" localSheetId="1" name="__VL100" vbProcedure="false">#REF!</definedName>
    <definedName function="false" hidden="false" localSheetId="1" name="__vl2" vbProcedure="false">{"'Sheet1'!$L$16"}</definedName>
    <definedName function="false" hidden="false" localSheetId="1" name="__VL250" vbProcedure="false">#REF!</definedName>
    <definedName function="false" hidden="false" localSheetId="1" name="___a1" vbProcedure="false">{"'Sheet1'!$L$16"}</definedName>
    <definedName function="false" hidden="false" localSheetId="1" name="___boi1" vbProcedure="false">#REF!</definedName>
    <definedName function="false" hidden="false" localSheetId="1" name="___boi2" vbProcedure="false">#REF!</definedName>
    <definedName function="false" hidden="false" localSheetId="1" name="___CON1" vbProcedure="false">#REF!</definedName>
    <definedName function="false" hidden="false" localSheetId="1" name="___CON2" vbProcedure="false">#REF!</definedName>
    <definedName function="false" hidden="false" localSheetId="1" name="___ddn400" vbProcedure="false">#REF!</definedName>
    <definedName function="false" hidden="false" localSheetId="1" name="___ddn600" vbProcedure="false">#REF!</definedName>
    <definedName function="false" hidden="false" localSheetId="1" name="___lap1" vbProcedure="false">#REF!</definedName>
    <definedName function="false" hidden="false" localSheetId="1" name="___lap2" vbProcedure="false">#REF!</definedName>
    <definedName function="false" hidden="false" localSheetId="1" name="___MAC12" vbProcedure="false">#REF!</definedName>
    <definedName function="false" hidden="false" localSheetId="1" name="___MAC46" vbProcedure="false">#REF!</definedName>
    <definedName function="false" hidden="false" localSheetId="1" name="___NCL100" vbProcedure="false">#REF!</definedName>
    <definedName function="false" hidden="false" localSheetId="1" name="___NCL200" vbProcedure="false">#REF!</definedName>
    <definedName function="false" hidden="false" localSheetId="1" name="___NCL250" vbProcedure="false">#REF!</definedName>
    <definedName function="false" hidden="false" localSheetId="1" name="___NET2" vbProcedure="false">#REF!</definedName>
    <definedName function="false" hidden="false" localSheetId="1" name="___nin190" vbProcedure="false">#REF!</definedName>
    <definedName function="false" hidden="false" localSheetId="1" name="___PA3" vbProcedure="false">{"'Sheet1'!$L$16"}</definedName>
    <definedName function="false" hidden="false" localSheetId="1" name="___sc1" vbProcedure="false">#REF!</definedName>
    <definedName function="false" hidden="false" localSheetId="1" name="___SC2" vbProcedure="false">#REF!</definedName>
    <definedName function="false" hidden="false" localSheetId="1" name="___sc3" vbProcedure="false">#REF!</definedName>
    <definedName function="false" hidden="false" localSheetId="1" name="___SN3" vbProcedure="false">#REF!</definedName>
    <definedName function="false" hidden="false" localSheetId="1" name="___TL1" vbProcedure="false">#REF!</definedName>
    <definedName function="false" hidden="false" localSheetId="1" name="___TL2" vbProcedure="false">#REF!</definedName>
    <definedName function="false" hidden="false" localSheetId="1" name="___TL3" vbProcedure="false">#REF!</definedName>
    <definedName function="false" hidden="false" localSheetId="1" name="___TLA120" vbProcedure="false">#REF!</definedName>
    <definedName function="false" hidden="false" localSheetId="1" name="___TLA35" vbProcedure="false">#REF!</definedName>
    <definedName function="false" hidden="false" localSheetId="1" name="___TLA50" vbProcedure="false">#REF!</definedName>
    <definedName function="false" hidden="false" localSheetId="1" name="___TLA70" vbProcedure="false">#REF!</definedName>
    <definedName function="false" hidden="false" localSheetId="1" name="___TLA95" vbProcedure="false">#REF!</definedName>
    <definedName function="false" hidden="false" localSheetId="1" name="___VL100" vbProcedure="false">#REF!</definedName>
    <definedName function="false" hidden="false" localSheetId="1" name="___VL200" vbProcedure="false">#REF!</definedName>
    <definedName function="false" hidden="false" localSheetId="1" name="___VL250" vbProcedure="false">#REF!</definedName>
    <definedName function="false" hidden="false" localSheetId="1" name="____CON1" vbProcedure="false">#REF!</definedName>
    <definedName function="false" hidden="false" localSheetId="1" name="____CON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Biểu số 33/CK-NSNN</t>
  </si>
  <si>
    <t xml:space="preserve">CÂN ĐỐI NGÂN SÁCH ĐỊA PHƯƠNG NĂM 2024</t>
  </si>
  <si>
    <t xml:space="preserve">Đơn vị: Triệu đồng</t>
  </si>
  <si>
    <t xml:space="preserve">STT</t>
  </si>
  <si>
    <t xml:space="preserve">Nội dung</t>
  </si>
  <si>
    <t xml:space="preserve">Dự toán năm 2023</t>
  </si>
  <si>
    <t xml:space="preserve">Ước thực hiện năm 2023</t>
  </si>
  <si>
    <t xml:space="preserve">Dự toán năm 2024</t>
  </si>
  <si>
    <t xml:space="preserve">So sánh DT 2024/UTH 2023 (%)</t>
  </si>
  <si>
    <t xml:space="preserve">So sánh DT 2024/DT 2023 (%)</t>
  </si>
  <si>
    <t xml:space="preserve">A</t>
  </si>
  <si>
    <t xml:space="preserve">B</t>
  </si>
  <si>
    <t xml:space="preserve">4=3/2</t>
  </si>
  <si>
    <t xml:space="preserve">5=3/1</t>
  </si>
  <si>
    <t xml:space="preserve">TỔNG NGUỒN THU NSĐP</t>
  </si>
  <si>
    <t xml:space="preserve">I</t>
  </si>
  <si>
    <t xml:space="preserve">Thu NSĐP được hưởng theo phân cấp</t>
  </si>
  <si>
    <t xml:space="preserve">Thu NSĐP hưởng 100% (*)</t>
  </si>
  <si>
    <t xml:space="preserve">Thu NSĐP hưởng từ các khoản thu phân chia</t>
  </si>
  <si>
    <t xml:space="preserve">II</t>
  </si>
  <si>
    <t xml:space="preserve">Thu bổ sung từ ngân sách cấp trên</t>
  </si>
  <si>
    <t xml:space="preserve">Thu bổ sung cân đối ngân sách</t>
  </si>
  <si>
    <t xml:space="preserve">Thu bổ sung có mục tiêu</t>
  </si>
  <si>
    <t xml:space="preserve">III</t>
  </si>
  <si>
    <t xml:space="preserve">Thu từ quỹ dự trữ tài chính</t>
  </si>
  <si>
    <t xml:space="preserve">IV</t>
  </si>
  <si>
    <t xml:space="preserve">Thu kết dư</t>
  </si>
  <si>
    <t xml:space="preserve">V</t>
  </si>
  <si>
    <t xml:space="preserve">Thu chuyển nguồn từ năm trước chuyển sang</t>
  </si>
  <si>
    <t xml:space="preserve">TỔNG CHI NSĐP</t>
  </si>
  <si>
    <t xml:space="preserve">Tổng chi cân đối NSĐP</t>
  </si>
  <si>
    <t xml:space="preserve">Chi đầu tư phát triển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ạo nguồn, điều chỉnh tiền lương</t>
  </si>
  <si>
    <t xml:space="preserve">Chi các chương trình mục tiêu</t>
  </si>
  <si>
    <t xml:space="preserve">Chi các chương trình mục tiêu quốc gia</t>
  </si>
  <si>
    <t xml:space="preserve">Chi các chương trình mục tiêu, nhiệm vụ</t>
  </si>
  <si>
    <t xml:space="preserve">Chi chuyển nguồn sang năm sau</t>
  </si>
  <si>
    <t xml:space="preserve">C</t>
  </si>
  <si>
    <t xml:space="preserve">BỘI CHI NSĐP/BỘI THU NSĐP</t>
  </si>
  <si>
    <t xml:space="preserve">D</t>
  </si>
  <si>
    <t xml:space="preserve">CHI TRẢ NỢ GỐC CỦA NSĐP</t>
  </si>
  <si>
    <t xml:space="preserve">Từ nguồn vay để trả nợ gốc</t>
  </si>
  <si>
    <t xml:space="preserve">Từ nguồn bội thu, tăng thu, tiết kiệm chi, kết dư ngân sách cấp tỉnh</t>
  </si>
  <si>
    <t xml:space="preserve">E</t>
  </si>
  <si>
    <t xml:space="preserve">TỔNG MỨC VAY CỦA NSĐP</t>
  </si>
  <si>
    <t xml:space="preserve">Vay để bù đắp bội chi</t>
  </si>
  <si>
    <t xml:space="preserve">Vay để trả nợ gốc</t>
  </si>
  <si>
    <t xml:space="preserve">Ghi chú: (*) Bao gồm cả thu viện trợ</t>
  </si>
</sst>
</file>

<file path=xl/styles.xml><?xml version="1.0" encoding="utf-8"?>
<styleSheet xmlns="http://schemas.openxmlformats.org/spreadsheetml/2006/main">
  <numFmts count="120">
    <numFmt numFmtId="164" formatCode="General"/>
    <numFmt numFmtId="165" formatCode="_-\€* #,##0_-;&quot;-€&quot;* #,##0_-;_-\€* \-_-;_-@_-"/>
    <numFmt numFmtId="166" formatCode="#,##0"/>
    <numFmt numFmtId="167" formatCode="##.##%"/>
    <numFmt numFmtId="168" formatCode="_(* #,##0_);_(* \(#,##0\);_(* \-??_);_(@_)"/>
    <numFmt numFmtId="169" formatCode="0"/>
    <numFmt numFmtId="170" formatCode="_ \\* #,##0_ ;_ \\* \-#,##0_ ;_ \\* \-_ ;_ @_ "/>
    <numFmt numFmtId="171" formatCode="##.\ ###\ ###\ ###\ ###"/>
    <numFmt numFmtId="172" formatCode="\\#,##0;[RED]&quot;\\-&quot;#,##0"/>
    <numFmt numFmtId="173" formatCode="_ * #,##0.00_ ;_ * \-#,##0.00_ ;_ * \-??_ ;_ @_ "/>
    <numFmt numFmtId="174" formatCode="_(* #,##0_);_(* \(#,##0\);_(* \-_);_(@_)"/>
    <numFmt numFmtId="175" formatCode="_-* #,##0_-;\-* #,##0_-;_-* \-_-;_-@_-"/>
    <numFmt numFmtId="176" formatCode="_-* #,##0.00_-;\-* #,##0.00_-;_-* \-??_-;_-@_-"/>
    <numFmt numFmtId="177" formatCode="\$#,##0;[RED]&quot;-$&quot;#,##0"/>
    <numFmt numFmtId="178" formatCode="_-* #,##0&quot; €&quot;_-;\-* #,##0&quot; €&quot;_-;_-* &quot;- €&quot;_-;_-@_-"/>
    <numFmt numFmtId="179" formatCode="00.000"/>
    <numFmt numFmtId="180" formatCode="_-* #,##0&quot; F&quot;_-;\-* #,##0&quot; F&quot;_-;_-* &quot;- F&quot;_-;_-@_-"/>
    <numFmt numFmtId="181" formatCode="_-* #,##0&quot; $&quot;_-;\-* #,##0&quot; $&quot;_-;_-* &quot;- $&quot;_-;_-@_-"/>
    <numFmt numFmtId="182" formatCode="_(\$* #,##0_);_(\$* \(#,##0\);_(\$* \-_);_(@_)"/>
    <numFmt numFmtId="183" formatCode="_-\$* #,##0_-;&quot;-$&quot;* #,##0_-;_-\$* \-_-;_-@_-"/>
    <numFmt numFmtId="184" formatCode="_-\ñ* #,##0_-;&quot;-ñ&quot;* #,##0_-;_-\ñ* \-_-;_-@_-"/>
    <numFmt numFmtId="185" formatCode="0.0000"/>
    <numFmt numFmtId="186" formatCode="_-\$* #,##0.00_-;&quot;-$&quot;* #,##0.00_-;_-\$* \-??_-;_-@_-"/>
    <numFmt numFmtId="187" formatCode="_-* #,##0.00\ _V_N_D_-;\-* #,##0.00\ _V_N_D_-;_-* \-??\ _V_N_D_-;_-@_-"/>
    <numFmt numFmtId="188" formatCode="_-* #,##0.00\ _F_-;\-* #,##0.00\ _F_-;_-* \-??\ _F_-;_-@_-"/>
    <numFmt numFmtId="189" formatCode="_-* #,##0.00_$_-;_-* #,##0.00_$\-;_-* \-??_$_-;_-@_-"/>
    <numFmt numFmtId="190" formatCode="_-* #,##0.00\ _V_N_Ñ_-;_-* #,##0.00\ _V_N_Ñ\-;_-* \-??\ _V_N_Ñ_-;_-@_-"/>
    <numFmt numFmtId="191" formatCode="_-* #,##0.00\ _€_-;\-* #,##0.00\ _€_-;_-* \-??\ _€_-;_-@_-"/>
    <numFmt numFmtId="192" formatCode="_-* #,##0.00\ _ñ_-;\-* #,##0.00\ _ñ_-;_-* \-??\ _ñ_-;_-@_-"/>
    <numFmt numFmtId="193" formatCode="_-* #,##0\$_-;_-* #,##0&quot;$-&quot;;_-* &quot;-$&quot;_-;_-@_-"/>
    <numFmt numFmtId="194" formatCode="_(&quot;$ &quot;* #,##0_);_(&quot;$ &quot;* \(#,##0\);_(&quot;$ &quot;* \-_);_(@_)"/>
    <numFmt numFmtId="195" formatCode="\$#,##0.00;[RED]&quot;-$&quot;#,##0.00"/>
    <numFmt numFmtId="196" formatCode="_-* #,##0&quot; ñ&quot;_-;\-* #,##0&quot; ñ&quot;_-;_-* &quot;- ñ&quot;_-;_-@_-"/>
    <numFmt numFmtId="197" formatCode="_-* #,##0\ _F_-;\-* #,##0\ _F_-;_-* &quot;- &quot;_F_-;_-@_-"/>
    <numFmt numFmtId="198" formatCode="_ * #,##0_ ;_ * \-#,##0_ ;_ * \-_ ;_ @_ "/>
    <numFmt numFmtId="199" formatCode="_-* #,##0\ _V_N_D_-;\-* #,##0\ _V_N_D_-;_-* &quot;- &quot;_V_N_D_-;_-@_-"/>
    <numFmt numFmtId="200" formatCode="_-* #,##0_$_-;_-* #,##0_$\-;_-* \-_$_-;_-@_-"/>
    <numFmt numFmtId="201" formatCode="_-* #,##0\ _V_N_Ñ_-;_-* #,##0\ _V_N_Ñ\-;_-* &quot;- &quot;_V_N_Ñ_-;_-@_-"/>
    <numFmt numFmtId="202" formatCode="_-* #,##0\ _€_-;\-* #,##0\ _€_-;_-* &quot;- &quot;_€_-;_-@_-"/>
    <numFmt numFmtId="203" formatCode="_-* #,##0\ _$_-;\-* #,##0\ _$_-;_-* &quot;- &quot;_$_-;_-@_-"/>
    <numFmt numFmtId="204" formatCode="_-* #,##0\ _ñ_-;\-* #,##0\ _ñ_-;_-* &quot;- &quot;_ñ_-;_-@_-"/>
    <numFmt numFmtId="205" formatCode=";;;"/>
    <numFmt numFmtId="206" formatCode="#,##0.0_);\(#,##0.0\)"/>
    <numFmt numFmtId="207" formatCode="_(* #,##0.0000_);_(* \(#,##0.0000\);_(* \-??_);_(@_)"/>
    <numFmt numFmtId="208" formatCode="0.0%;[RED]\(0.0%\)"/>
    <numFmt numFmtId="209" formatCode="_ * #,##0.00_)\£_ ;_ * \(#,##0.00&quot;)£&quot;_ ;_ * \-??_)\£_ ;_ @_ "/>
    <numFmt numFmtId="210" formatCode="0.0%;\(0.0%\)"/>
    <numFmt numFmtId="211" formatCode="##,###.##"/>
    <numFmt numFmtId="212" formatCode="_-* #,##0.00&quot; F&quot;_-;\-* #,##0.00&quot; F&quot;_-;_-* \-??&quot; F&quot;_-;_-@_-"/>
    <numFmt numFmtId="213" formatCode="#0.##"/>
    <numFmt numFmtId="214" formatCode="0.000_)"/>
    <numFmt numFmtId="215" formatCode="_(* #,##0.00_);_(* \(#,##0.00\);_(* \-??_);_(@_)"/>
    <numFmt numFmtId="216" formatCode="_-* #,##0.00\ _₫_-;\-* #,##0.00\ _₫_-;_-* \-??\ _₫_-;_-@_-"/>
    <numFmt numFmtId="217" formatCode="\$#,##0_);&quot;($&quot;#,##0\)"/>
    <numFmt numFmtId="218" formatCode="_(* #,##0.00_);_(* \(#,##0.00\);_(* &quot;-??&quot;_);_(@_)"/>
    <numFmt numFmtId="219" formatCode="_-\£* #,##0_-;&quot;-£&quot;* #,##0_-;_-\£* \-_-;_-@_-"/>
    <numFmt numFmtId="220" formatCode="_(* #,##0.000000000_);_(* \(#,##0.000000000\);_(* \-??_);_(@_)"/>
    <numFmt numFmtId="221" formatCode="0.0"/>
    <numFmt numFmtId="222" formatCode="#,##0.0"/>
    <numFmt numFmtId="223" formatCode="_-* #,##0.00\ _L_t_-;\-* #,##0.00\ _L_t_-;_-* \-??\ _L_t_-;_-@_-"/>
    <numFmt numFmtId="224" formatCode="#,##0;\(#,##0\)"/>
    <numFmt numFmtId="225" formatCode="##,##0%"/>
    <numFmt numFmtId="226" formatCode="#,###%"/>
    <numFmt numFmtId="227" formatCode="##.##"/>
    <numFmt numFmtId="228" formatCode="###,###"/>
    <numFmt numFmtId="229" formatCode="###.###"/>
    <numFmt numFmtId="230" formatCode="##,###.####"/>
    <numFmt numFmtId="231" formatCode="_(\$* #,##0.00_);_(\$* \(#,##0.00\);_(\$* \-??_);_(@_)"/>
    <numFmt numFmtId="232" formatCode="\$#,##0\ ;&quot;($&quot;#,##0\)"/>
    <numFmt numFmtId="233" formatCode="0.0000000000"/>
    <numFmt numFmtId="234" formatCode="\t0.00%"/>
    <numFmt numFmtId="235" formatCode="##,##0.##"/>
    <numFmt numFmtId="236" formatCode="0.00"/>
    <numFmt numFmtId="237" formatCode="[$-409]m/d/yyyy"/>
    <numFmt numFmtId="238" formatCode="&quot;US$&quot;#,##0.00;&quot;(US$&quot;#,##0.00\)"/>
    <numFmt numFmtId="239" formatCode="_-* #,##0\ _D_M_-;\-* #,##0\ _D_M_-;_-* &quot;- &quot;_D_M_-;_-@_-"/>
    <numFmt numFmtId="240" formatCode="_-* #,##0.00\ _D_M_-;\-* #,##0.00\ _D_M_-;_-* \-??\ _D_M_-;_-@_-"/>
    <numFmt numFmtId="241" formatCode="\t# ??/??"/>
    <numFmt numFmtId="242" formatCode="_-* #,##0\ _₫_-;\-* #,##0\ _₫_-;_-* &quot;- &quot;_₫_-;_-@_-"/>
    <numFmt numFmtId="243" formatCode="#.\ ###\ ###\ ###\ ###"/>
    <numFmt numFmtId="244" formatCode=".\ ####\ ###\ ###\ ;###################################.0"/>
    <numFmt numFmtId="245" formatCode="#,##0.00;[RED]#,##0.00"/>
    <numFmt numFmtId="246" formatCode="@"/>
    <numFmt numFmtId="247" formatCode="[$-409]#,##0_);[RED]\(#,##0\)"/>
    <numFmt numFmtId="248" formatCode="#,##0.00"/>
    <numFmt numFmtId="249" formatCode="[$-409]#,##0.00_);[RED]\(#,##0.00\)"/>
    <numFmt numFmtId="250" formatCode="#,##0&quot; $&quot;_);[RED]\(#,##0&quot; $)&quot;"/>
    <numFmt numFmtId="251" formatCode="\$###,0\.00_);[RED]&quot;($&quot;###,0\.00\)"/>
    <numFmt numFmtId="252" formatCode="\\#,##0;[RED]&quot;-\&quot;#,##0"/>
    <numFmt numFmtId="253" formatCode="\\#,##0.00;&quot;-\&quot;#,##0.00"/>
    <numFmt numFmtId="254" formatCode="[$-409]#,##0_);\(#,##0\)"/>
    <numFmt numFmtId="255" formatCode="&quot;VND&quot;#,##0_);[RED]&quot;(VND&quot;#,##0\)"/>
    <numFmt numFmtId="256" formatCode="0##,###.00"/>
    <numFmt numFmtId="257" formatCode="_-* #,##0\ _F_B_-;\-* #,##0\ _F_B_-;_-* &quot;- &quot;_F_B_-;_-@_-"/>
    <numFmt numFmtId="258" formatCode="0%"/>
    <numFmt numFmtId="259" formatCode="#,##0.000_);\(#,##0.000\)"/>
    <numFmt numFmtId="260" formatCode="0.00%"/>
    <numFmt numFmtId="261" formatCode="#,##0.00&quot; F&quot;;[RED]\-#,##0.00&quot; F&quot;"/>
    <numFmt numFmtId="262" formatCode=".\ ###\ ###\ ###\ ;###################################"/>
    <numFmt numFmtId="263" formatCode="_-* #,##0.0\ _F_-;\-* #,##0.0\ _F_-;_-* \-??\ _F_-;_-@_-"/>
    <numFmt numFmtId="264" formatCode=".\ ######\ ###\ ###\ ;###################################.000"/>
    <numFmt numFmtId="265" formatCode="\￥#,##0;&quot;￥-&quot;#,##0"/>
    <numFmt numFmtId="266" formatCode="\$#,##0.00"/>
    <numFmt numFmtId="267" formatCode="#,##0.00&quot;  &quot;"/>
    <numFmt numFmtId="268" formatCode="\€#,##0_);&quot;(€&quot;#,##0\)"/>
    <numFmt numFmtId="269" formatCode="#,##0&quot; €&quot;;\-#,##0&quot; €&quot;"/>
    <numFmt numFmtId="270" formatCode="#,##0&quot; F&quot;;\-#,##0&quot; F&quot;"/>
    <numFmt numFmtId="271" formatCode="#,##0&quot; F&quot;;[RED]\-#,##0&quot; F&quot;"/>
    <numFmt numFmtId="272" formatCode="mmm\-yyyy"/>
    <numFmt numFmtId="273" formatCode="0.000\ "/>
    <numFmt numFmtId="274" formatCode="#,##0&quot; Lt&quot;;[RED]\-#,##0&quot; Lt&quot;"/>
    <numFmt numFmtId="275" formatCode="&quot;$ &quot;#,##0.00;&quot;$ -&quot;#,##0.00"/>
    <numFmt numFmtId="276" formatCode="\$#,##0_);[RED]&quot;($&quot;#,##0\)"/>
    <numFmt numFmtId="277" formatCode="_-* #,##0&quot; DM&quot;_-;\-* #,##0&quot; DM&quot;_-;_-* &quot;- DM&quot;_-;_-@_-"/>
    <numFmt numFmtId="278" formatCode="_-* #,##0.00&quot; DM&quot;_-;\-* #,##0.00&quot; DM&quot;_-;_-* \-??&quot; DM&quot;_-;_-@_-"/>
    <numFmt numFmtId="279" formatCode="&quot;SFr. &quot;#,##0.00;[RED]&quot;SFr. -&quot;#,##0.00"/>
    <numFmt numFmtId="280" formatCode="_ &quot;SFr. &quot;* #,##0_ ;_ &quot;SFr. &quot;* \-#,##0_ ;_ &quot;SFr. &quot;* \-_ ;_ @_ "/>
    <numFmt numFmtId="281" formatCode="_ \\* #,##0.00_ ;_ \\* \-#,##0.00_ ;_ \\* \-??_ ;_ @_ "/>
    <numFmt numFmtId="282" formatCode="\\#,##0.00;[RED]&quot;\-&quot;#,##0.00"/>
    <numFmt numFmtId="283" formatCode="\\#,##0;[RED]&quot;\-&quot;#,##0"/>
  </numFmts>
  <fonts count="160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돋움체"/>
      <family val="3"/>
      <charset val="129"/>
    </font>
    <font>
      <sz val="11"/>
      <name val="VNI-Times"/>
      <family val="0"/>
    </font>
    <font>
      <b val="true"/>
      <sz val="10"/>
      <name val="SVNtimes new roman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2"/>
    </font>
    <font>
      <sz val="13"/>
      <name val="VNtimes new roman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2"/>
    </font>
    <font>
      <sz val="10"/>
      <name val=".VnTime"/>
      <family val="2"/>
    </font>
    <font>
      <sz val="10"/>
      <name val="Arial"/>
      <family val="2"/>
    </font>
    <font>
      <sz val="10"/>
      <name val="??"/>
      <family val="3"/>
      <charset val="129"/>
    </font>
    <font>
      <sz val="10"/>
      <name val="MS Sans Serif"/>
      <family val="2"/>
    </font>
    <font>
      <sz val="10"/>
      <color rgb="FF000000"/>
      <name val="Arial"/>
      <family val="2"/>
    </font>
    <font>
      <sz val="11"/>
      <name val="VNI-Aptima"/>
      <family val="0"/>
    </font>
    <font>
      <sz val="8"/>
      <name val="Times New Roman"/>
      <family val="1"/>
    </font>
    <font>
      <sz val="11"/>
      <color rgb="FF800080"/>
      <name val="Calibri"/>
      <family val="2"/>
      <charset val="163"/>
    </font>
    <font>
      <sz val="11"/>
      <color rgb="FF800080"/>
      <name val="Calibri"/>
      <family val="2"/>
    </font>
    <font>
      <sz val="11"/>
      <color rgb="FFFF0000"/>
      <name val="Arial"/>
      <family val="2"/>
    </font>
    <font>
      <sz val="12"/>
      <name val="Times New Roman"/>
      <family val="0"/>
    </font>
    <font>
      <b val="true"/>
      <sz val="11"/>
      <color rgb="FFFF9900"/>
      <name val="Calibri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SVNtimes new roman"/>
      <family val="2"/>
    </font>
    <font>
      <b val="true"/>
      <sz val="11"/>
      <color rgb="FFFFFFFF"/>
      <name val="Calibri"/>
      <family val="2"/>
    </font>
    <font>
      <sz val="10"/>
      <name val="VNI-Aptima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MS Serif"/>
      <family val="1"/>
    </font>
    <font>
      <sz val="11"/>
      <name val="VNcentury Gothic"/>
      <family val="2"/>
    </font>
    <font>
      <b val="true"/>
      <sz val="15"/>
      <name val="VNcentury Gothic"/>
      <family val="2"/>
    </font>
    <font>
      <sz val="12"/>
      <name val="SVNtimes new roman"/>
      <family val="2"/>
    </font>
    <font>
      <sz val="10"/>
      <name val="SVNtimes new roman"/>
      <family val="2"/>
    </font>
    <font>
      <sz val="12"/>
      <name val="Arial"/>
      <family val="2"/>
    </font>
    <font>
      <sz val="11"/>
      <name val="VNtimes new roman"/>
      <family val="2"/>
    </font>
    <font>
      <sz val="10"/>
      <color rgb="FF800000"/>
      <name val="MS Serif"/>
      <family val="1"/>
    </font>
    <font>
      <sz val="10"/>
      <name val="VNI-Helve-Condense"/>
      <family val="0"/>
    </font>
    <font>
      <i val="true"/>
      <sz val="11"/>
      <color rgb="FF808080"/>
      <name val="Calibri"/>
      <family val="2"/>
    </font>
    <font>
      <sz val="1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2"/>
      <color rgb="FF9999FF"/>
      <name val="Times New Roman"/>
      <family val="1"/>
    </font>
    <font>
      <sz val="12"/>
      <color rgb="FF9999FF"/>
      <name val="Arial"/>
      <family val="2"/>
    </font>
    <font>
      <sz val="8"/>
      <color rgb="FF9999FF"/>
      <name val="Arial"/>
      <family val="2"/>
    </font>
    <font>
      <i val="true"/>
      <sz val="12"/>
      <color rgb="FF9999FF"/>
      <name val="Arial"/>
      <family val="2"/>
    </font>
    <font>
      <b val="true"/>
      <sz val="16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color rgb="FF0000FF"/>
      <name val="VNlucida sans"/>
      <family val="2"/>
    </font>
    <font>
      <b val="true"/>
      <sz val="16"/>
      <name val="VNlucida sans"/>
      <family val="2"/>
    </font>
    <font>
      <b val="true"/>
      <sz val="14"/>
      <color rgb="FFFF00FF"/>
      <name val="VNottawa"/>
      <family val="2"/>
    </font>
    <font>
      <b val="true"/>
      <sz val="16"/>
      <name val="VNottawa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.VnArialH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MS Sans Serif"/>
      <family val="2"/>
    </font>
    <font>
      <b val="true"/>
      <sz val="10"/>
      <name val=".VnTime"/>
      <family val="2"/>
    </font>
    <font>
      <b val="true"/>
      <sz val="14"/>
      <name val=".VnTimeH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name val="VNI-Helve"/>
      <family val="0"/>
    </font>
    <font>
      <sz val="11"/>
      <color rgb="FFFF9900"/>
      <name val="Calibri"/>
      <family val="2"/>
    </font>
    <font>
      <i val="true"/>
      <sz val="10"/>
      <name val=".VnTime"/>
      <family val="2"/>
    </font>
    <font>
      <b val="true"/>
      <sz val="10"/>
      <name val=".VnArial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3"/>
      <name val=".VnTime"/>
      <family val="2"/>
    </font>
    <font>
      <sz val="7"/>
      <name val="Small Fonts"/>
      <family val="2"/>
    </font>
    <font>
      <sz val="10"/>
      <name val="VNtimes new roman"/>
      <family val="2"/>
    </font>
    <font>
      <sz val="12"/>
      <name val="VNtimes new roman"/>
      <family val="2"/>
    </font>
    <font>
      <sz val="12"/>
      <name val="바탕체"/>
      <family val="1"/>
      <charset val="129"/>
    </font>
    <font>
      <sz val="13"/>
      <name val="Times New Roman"/>
      <family val="1"/>
      <charset val="163"/>
    </font>
    <font>
      <sz val="13"/>
      <name val="Times New Roman"/>
      <family val="1"/>
    </font>
    <font>
      <sz val="10"/>
      <name val="Arial"/>
      <family val="2"/>
      <charset val="163"/>
    </font>
    <font>
      <sz val="11"/>
      <color rgb="FF000000"/>
      <name val="times new roman"/>
      <family val="2"/>
      <charset val="163"/>
    </font>
    <font>
      <sz val="13"/>
      <color rgb="FF000000"/>
      <name val="Times New Roman"/>
      <family val="2"/>
    </font>
    <font>
      <sz val="12"/>
      <name val="Times New Roman"/>
      <family val="1"/>
    </font>
    <font>
      <sz val="11"/>
      <name val="Arial"/>
      <family val="2"/>
    </font>
    <font>
      <sz val="12"/>
      <name val=".VnArial Narrow"/>
      <family val="2"/>
    </font>
    <font>
      <sz val="14"/>
      <name val="Times New Roman"/>
      <family val="1"/>
      <charset val="163"/>
    </font>
    <font>
      <sz val="11"/>
      <color rgb="FF000000"/>
      <name val="Arial"/>
      <family val="2"/>
    </font>
    <font>
      <sz val="14"/>
      <color rgb="FF000000"/>
      <name val="Times New Roman"/>
      <family val="2"/>
      <charset val="163"/>
    </font>
    <font>
      <sz val="11"/>
      <color rgb="FF000000"/>
      <name val="Helvetica Neue"/>
      <family val="0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b val="true"/>
      <sz val="10"/>
      <name val="MS Sans Serif"/>
      <family val="2"/>
    </font>
    <font>
      <b val="true"/>
      <sz val="10"/>
      <color rgb="FF000080"/>
      <name val="VN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name val="MS Sans Serif"/>
      <family val="2"/>
    </font>
    <font>
      <sz val="8"/>
      <name val="Times New Roman"/>
      <family val="0"/>
    </font>
    <font>
      <b val="true"/>
      <sz val="10.5"/>
      <name val=".VnAvantH"/>
      <family val="2"/>
    </font>
    <font>
      <sz val="10"/>
      <name val="Arial"/>
      <family val="0"/>
      <charset val="204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0"/>
      <name val="Symbol"/>
      <family val="1"/>
      <charset val="2"/>
    </font>
    <font>
      <sz val="8"/>
      <name val=".VnTime"/>
      <family val="2"/>
    </font>
    <font>
      <sz val="10"/>
      <name val="VNhelvetica"/>
      <family val="2"/>
    </font>
    <font>
      <sz val="10"/>
      <name val="VNI-Times"/>
      <family val="0"/>
    </font>
    <font>
      <sz val="13"/>
      <name val=".VnArial"/>
      <family val="2"/>
    </font>
    <font>
      <sz val="10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b val="true"/>
      <sz val="11"/>
      <name val="Times New Roman"/>
      <family val="1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b val="true"/>
      <sz val="18"/>
      <color rgb="FF003366"/>
      <name val="Cambria"/>
      <family val="2"/>
    </font>
    <font>
      <b val="true"/>
      <sz val="10"/>
      <name val=".VnTimeH"/>
      <family val="2"/>
    </font>
    <font>
      <b val="true"/>
      <sz val="11"/>
      <name val=".VnTimeH"/>
      <family val="2"/>
    </font>
    <font>
      <b val="true"/>
      <sz val="10"/>
      <name val=".VnArialH"/>
      <family val="2"/>
    </font>
    <font>
      <b val="true"/>
      <sz val="11"/>
      <color rgb="FF000000"/>
      <name val="Calibri"/>
      <family val="2"/>
    </font>
    <font>
      <sz val="10"/>
      <name val=".VnArial Narrow"/>
      <family val="2"/>
    </font>
    <font>
      <sz val="14"/>
      <name val="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10"/>
      <name val="VNlucida sans"/>
      <family val="2"/>
    </font>
    <font>
      <sz val="9"/>
      <name val=".VnTime"/>
      <family val="2"/>
    </font>
    <font>
      <sz val="11"/>
      <color rgb="FFFF0000"/>
      <name val="Calibri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VNTime"/>
      <family val="2"/>
    </font>
    <font>
      <sz val="12"/>
      <name val="VNTime"/>
      <family val="0"/>
    </font>
    <font>
      <sz val="16"/>
      <name val="AngsanaUPC"/>
      <family val="3"/>
    </font>
    <font>
      <sz val="11"/>
      <name val="–¾’©"/>
      <family val="1"/>
      <charset val="128"/>
    </font>
    <font>
      <sz val="11"/>
      <name val="ＭＳ 明朝"/>
      <family val="1"/>
      <charset val="128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0"/>
      <name val="돋움체"/>
      <family val="3"/>
      <charset val="129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66CC"/>
      </patternFill>
    </fill>
    <fill>
      <patternFill patternType="solid">
        <fgColor rgb="FF7FB2FF"/>
        <bgColor rgb="FF9999FF"/>
      </patternFill>
    </fill>
    <fill>
      <patternFill patternType="solid">
        <fgColor rgb="FFDFDFD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207" fontId="1" fillId="0" borderId="0" applyFont="true" applyBorder="false" applyAlignment="false" applyProtection="true">
      <protection locked="true" hidden="false"/>
    </xf>
    <xf numFmtId="208" fontId="1" fillId="0" borderId="0" applyFont="true" applyBorder="false" applyAlignment="false" applyProtection="true">
      <protection locked="true" hidden="false"/>
    </xf>
    <xf numFmtId="209" fontId="19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29" fillId="2" borderId="4" applyFont="true" applyBorder="true" applyAlignment="false" applyProtection="false"/>
    <xf numFmtId="164" fontId="29" fillId="2" borderId="4" applyFont="true" applyBorder="true" applyAlignment="false" applyProtection="false"/>
    <xf numFmtId="164" fontId="29" fillId="2" borderId="4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1" fontId="3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13" fontId="3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1" borderId="6" applyFont="true" applyBorder="true" applyAlignment="false" applyProtection="false"/>
    <xf numFmtId="164" fontId="34" fillId="21" borderId="6" applyFont="true" applyBorder="true" applyAlignment="false" applyProtection="false"/>
    <xf numFmtId="164" fontId="34" fillId="21" borderId="6" applyFont="true" applyBorder="true" applyAlignment="false" applyProtection="false"/>
    <xf numFmtId="168" fontId="0" fillId="0" borderId="0" applyFont="true" applyBorder="false" applyAlignment="false" applyProtection="false"/>
    <xf numFmtId="169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21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2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22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5" fontId="42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applyFont="true" applyBorder="false" applyAlignment="false" applyProtection="false"/>
    <xf numFmtId="237" fontId="22" fillId="0" borderId="0" applyFont="true" applyBorder="false" applyAlignment="false" applyProtection="true">
      <protection locked="true" hidden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238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45" fillId="0" borderId="0" applyFont="true" applyBorder="true" applyAlignment="false" applyProtection="true"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236" fontId="0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3" fillId="2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45" fontId="0" fillId="0" borderId="0" applyFont="true" applyBorder="false" applyAlignment="false" applyProtection="false"/>
    <xf numFmtId="164" fontId="6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9" applyFont="true" applyBorder="true" applyAlignment="false" applyProtection="false"/>
    <xf numFmtId="164" fontId="67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7" fillId="0" borderId="0" applyFont="true" applyBorder="false" applyAlignment="false" applyProtection="false"/>
    <xf numFmtId="164" fontId="70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68" fillId="0" borderId="0" applyFont="true" applyBorder="true" applyAlignment="true" applyProtection="false">
      <alignment horizontal="general" vertical="bottom" textRotation="0" wrapText="false" indent="0" shrinkToFit="false"/>
    </xf>
    <xf numFmtId="164" fontId="67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3" borderId="1" applyFont="true" applyBorder="true" applyAlignment="false" applyProtection="true">
      <protection locked="true" hidden="false"/>
    </xf>
    <xf numFmtId="246" fontId="7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76" fillId="8" borderId="4" applyFont="true" applyBorder="true" applyAlignment="false" applyProtection="false"/>
    <xf numFmtId="164" fontId="76" fillId="8" borderId="4" applyFont="true" applyBorder="true" applyAlignment="false" applyProtection="false"/>
    <xf numFmtId="164" fontId="76" fillId="8" borderId="4" applyFont="true" applyBorder="true" applyAlignment="false" applyProtection="false"/>
    <xf numFmtId="164" fontId="63" fillId="24" borderId="0" applyFont="true" applyBorder="false" applyAlignment="false" applyProtection="false"/>
    <xf numFmtId="197" fontId="0" fillId="0" borderId="0" applyFont="true" applyBorder="false" applyAlignment="false" applyProtection="false"/>
    <xf numFmtId="236" fontId="7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78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9" fillId="0" borderId="16" applyFont="true" applyBorder="true" applyAlignment="false" applyProtection="true">
      <protection locked="true" hidden="false"/>
    </xf>
    <xf numFmtId="164" fontId="80" fillId="0" borderId="16" applyFont="true" applyBorder="true" applyAlignment="false" applyProtection="true">
      <protection locked="true" hidden="false"/>
    </xf>
    <xf numFmtId="164" fontId="73" fillId="0" borderId="16" applyFont="true" applyBorder="true" applyAlignment="false" applyProtection="true">
      <protection locked="true" hidden="false"/>
    </xf>
    <xf numFmtId="211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4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2" fillId="25" borderId="0" applyFont="true" applyBorder="false" applyAlignment="false" applyProtection="false"/>
    <xf numFmtId="164" fontId="82" fillId="25" borderId="0" applyFont="true" applyBorder="false" applyAlignment="false" applyProtection="false"/>
    <xf numFmtId="164" fontId="82" fillId="25" borderId="0" applyFont="true" applyBorder="false" applyAlignment="false" applyProtection="false"/>
    <xf numFmtId="164" fontId="8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applyFont="true" applyBorder="true" applyAlignment="false" applyProtection="false"/>
    <xf numFmtId="164" fontId="0" fillId="24" borderId="19" applyFont="true" applyBorder="true" applyAlignment="false" applyProtection="false"/>
    <xf numFmtId="164" fontId="0" fillId="24" borderId="19" applyFont="true" applyBorder="true" applyAlignment="false" applyProtection="false"/>
    <xf numFmtId="164" fontId="101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2" borderId="20" applyFont="true" applyBorder="true" applyAlignment="false" applyProtection="false"/>
    <xf numFmtId="164" fontId="102" fillId="2" borderId="20" applyFont="true" applyBorder="true" applyAlignment="false" applyProtection="false"/>
    <xf numFmtId="164" fontId="102" fillId="2" borderId="20" applyFont="true" applyBorder="true" applyAlignment="false" applyProtection="false"/>
    <xf numFmtId="164" fontId="10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0" fillId="0" borderId="0" applyFont="true" applyBorder="false" applyAlignment="false" applyProtection="false"/>
    <xf numFmtId="237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37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true">
      <protection locked="true" hidden="false"/>
    </xf>
    <xf numFmtId="164" fontId="10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07" fillId="25" borderId="22" applyFont="true" applyBorder="true" applyAlignment="true" applyProtection="false">
      <alignment horizontal="general" vertical="center" textRotation="0" wrapText="false" indent="0" shrinkToFit="false"/>
    </xf>
    <xf numFmtId="164" fontId="108" fillId="25" borderId="22" applyFont="true" applyBorder="true" applyAlignment="true" applyProtection="false">
      <alignment horizontal="general" vertical="center" textRotation="0" wrapText="false" indent="0" shrinkToFit="false"/>
    </xf>
    <xf numFmtId="164" fontId="109" fillId="25" borderId="22" applyFont="true" applyBorder="true" applyAlignment="true" applyProtection="false">
      <alignment horizontal="left" vertical="center" textRotation="0" wrapText="false" indent="1" shrinkToFit="false"/>
    </xf>
    <xf numFmtId="164" fontId="109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18" borderId="22" applyFont="true" applyBorder="true" applyAlignment="true" applyProtection="false">
      <alignment horizontal="right" vertical="center" textRotation="0" wrapText="false" indent="0" shrinkToFit="false"/>
    </xf>
    <xf numFmtId="164" fontId="109" fillId="4" borderId="22" applyFont="true" applyBorder="true" applyAlignment="true" applyProtection="false">
      <alignment horizontal="right" vertical="center" textRotation="0" wrapText="false" indent="0" shrinkToFit="false"/>
    </xf>
    <xf numFmtId="164" fontId="109" fillId="10" borderId="22" applyFont="true" applyBorder="true" applyAlignment="true" applyProtection="false">
      <alignment horizontal="right" vertical="center" textRotation="0" wrapText="false" indent="0" shrinkToFit="false"/>
    </xf>
    <xf numFmtId="164" fontId="109" fillId="5" borderId="22" applyFont="true" applyBorder="true" applyAlignment="true" applyProtection="false">
      <alignment horizontal="right" vertical="center" textRotation="0" wrapText="false" indent="0" shrinkToFit="false"/>
    </xf>
    <xf numFmtId="164" fontId="109" fillId="12" borderId="22" applyFont="true" applyBorder="true" applyAlignment="true" applyProtection="false">
      <alignment horizontal="right" vertical="center" textRotation="0" wrapText="false" indent="0" shrinkToFit="false"/>
    </xf>
    <xf numFmtId="164" fontId="109" fillId="8" borderId="22" applyFont="true" applyBorder="true" applyAlignment="true" applyProtection="false">
      <alignment horizontal="right" vertical="center" textRotation="0" wrapText="false" indent="0" shrinkToFit="false"/>
    </xf>
    <xf numFmtId="164" fontId="109" fillId="28" borderId="22" applyFont="true" applyBorder="true" applyAlignment="true" applyProtection="false">
      <alignment horizontal="right" vertical="center" textRotation="0" wrapText="false" indent="0" shrinkToFit="false"/>
    </xf>
    <xf numFmtId="164" fontId="109" fillId="19" borderId="22" applyFont="true" applyBorder="true" applyAlignment="true" applyProtection="false">
      <alignment horizontal="right" vertical="center" textRotation="0" wrapText="false" indent="0" shrinkToFit="false"/>
    </xf>
    <xf numFmtId="164" fontId="109" fillId="29" borderId="22" applyFont="true" applyBorder="true" applyAlignment="true" applyProtection="false">
      <alignment horizontal="right" vertical="center" textRotation="0" wrapText="false" indent="0" shrinkToFit="false"/>
    </xf>
    <xf numFmtId="164" fontId="107" fillId="30" borderId="23" applyFont="true" applyBorder="true" applyAlignment="true" applyProtection="false">
      <alignment horizontal="left" vertical="center" textRotation="0" wrapText="false" indent="1" shrinkToFit="false"/>
    </xf>
    <xf numFmtId="164" fontId="107" fillId="9" borderId="0" applyFont="true" applyBorder="true" applyAlignment="true" applyProtection="false">
      <alignment horizontal="left" vertical="center" textRotation="0" wrapText="false" indent="1" shrinkToFit="false"/>
    </xf>
    <xf numFmtId="164" fontId="107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9" borderId="22" applyFont="true" applyBorder="true" applyAlignment="true" applyProtection="false">
      <alignment horizontal="right" vertical="center" textRotation="0" wrapText="false" indent="0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22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7" borderId="22" applyFont="true" applyBorder="true" applyAlignment="true" applyProtection="false">
      <alignment horizontal="general" vertical="center" textRotation="0" wrapText="false" indent="0" shrinkToFit="false"/>
    </xf>
    <xf numFmtId="164" fontId="110" fillId="7" borderId="22" applyFont="true" applyBorder="true" applyAlignment="true" applyProtection="false">
      <alignment horizontal="general" vertical="center" textRotation="0" wrapText="false" indent="0" shrinkToFit="false"/>
    </xf>
    <xf numFmtId="164" fontId="107" fillId="9" borderId="24" applyFont="true" applyBorder="true" applyAlignment="true" applyProtection="false">
      <alignment horizontal="left" vertical="center" textRotation="0" wrapText="false" indent="1" shrinkToFit="false"/>
    </xf>
    <xf numFmtId="164" fontId="109" fillId="7" borderId="22" applyFont="true" applyBorder="true" applyAlignment="true" applyProtection="false">
      <alignment horizontal="right" vertical="center" textRotation="0" wrapText="false" indent="0" shrinkToFit="false"/>
    </xf>
    <xf numFmtId="164" fontId="110" fillId="7" borderId="22" applyFont="true" applyBorder="true" applyAlignment="true" applyProtection="false">
      <alignment horizontal="right" vertical="center" textRotation="0" wrapText="false" indent="0" shrinkToFit="false"/>
    </xf>
    <xf numFmtId="164" fontId="107" fillId="9" borderId="22" applyFont="true" applyBorder="true" applyAlignment="true" applyProtection="false">
      <alignment horizontal="left" vertical="center" textRotation="0" wrapText="false" indent="1" shrinkToFit="false"/>
    </xf>
    <xf numFmtId="164" fontId="111" fillId="23" borderId="24" applyFont="true" applyBorder="true" applyAlignment="true" applyProtection="false">
      <alignment horizontal="left" vertical="center" textRotation="0" wrapText="false" indent="1" shrinkToFit="false"/>
    </xf>
    <xf numFmtId="164" fontId="112" fillId="7" borderId="22" applyFont="true" applyBorder="true" applyAlignment="true" applyProtection="false">
      <alignment horizontal="right" vertical="center" textRotation="0" wrapText="false" indent="0" shrinkToFit="false"/>
    </xf>
    <xf numFmtId="164" fontId="0" fillId="31" borderId="10" applyFont="true" applyBorder="true" applyAlignment="false" applyProtection="true">
      <protection locked="tru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false" applyAlignment="false" applyProtection="true">
      <protection locked="true" hidden="false"/>
    </xf>
    <xf numFmtId="164" fontId="114" fillId="0" borderId="0" applyFont="true" applyBorder="false" applyAlignment="false" applyProtection="false"/>
    <xf numFmtId="164" fontId="115" fillId="0" borderId="0" applyFont="true" applyBorder="false" applyAlignment="false" applyProtection="true">
      <protection locked="true" hidden="false"/>
    </xf>
    <xf numFmtId="164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9" fontId="1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0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6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56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8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58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          &#13;&#10;shell=progman.exe&#13;&#10;m" xfId="21"/>
    <cellStyle name="          &#13;&#10;shell=progman.exe&#13;&#10;m 2" xfId="22"/>
    <cellStyle name="          &#13;&#10;shell=progman.exe&#13;&#10;m 3" xfId="23"/>
    <cellStyle name="          &#13;&#10;shell=progman.exe&#13;&#10;m 4" xfId="24"/>
    <cellStyle name="          &#13;&#10;shell=progman.exe&#13;&#10;m 5" xfId="25"/>
    <cellStyle name="#,##0" xfId="26"/>
    <cellStyle name="#.##0" xfId="27"/>
    <cellStyle name="%" xfId="28"/>
    <cellStyle name="%_1.Cac bieu XD DT 2014 (theo CV 8895 cua BTC).30.7.ok.gui(lan 2)" xfId="29"/>
    <cellStyle name="%_Co so tinh su nghiep giao duc" xfId="30"/>
    <cellStyle name="%_XD DT huyen 2014(1) 23.7" xfId="31"/>
    <cellStyle name="." xfId="32"/>
    <cellStyle name="0" xfId="33"/>
    <cellStyle name="0.0" xfId="34"/>
    <cellStyle name="0.00" xfId="35"/>
    <cellStyle name="1" xfId="36"/>
    <cellStyle name="1 2" xfId="37"/>
    <cellStyle name="1 3" xfId="38"/>
    <cellStyle name="15" xfId="39"/>
    <cellStyle name="18.1" xfId="40"/>
    <cellStyle name="1_2-Ha GiangBB2011-V1" xfId="41"/>
    <cellStyle name="1_36- Quang Ngai-TMQH" xfId="42"/>
    <cellStyle name="1_50-BB Vung tau 2011" xfId="43"/>
    <cellStyle name="1_52-Long An2011.BB-V1" xfId="44"/>
    <cellStyle name="1_bieu 1" xfId="45"/>
    <cellStyle name="1_bieu 2" xfId="46"/>
    <cellStyle name="1_bieu 4" xfId="47"/>
    <cellStyle name="1_Book1" xfId="48"/>
    <cellStyle name="1_Book1_1" xfId="49"/>
    <cellStyle name="1_Cau thuy dien Ban La (Cu Anh)" xfId="50"/>
    <cellStyle name="1_Chi Lan gui lai Uoc thu NSNN tu dau tho 2011-2015 &amp; DB 2016-2020" xfId="51"/>
    <cellStyle name="1_DT 2010-Dong  Nai-V2" xfId="52"/>
    <cellStyle name="1_Dtdchinh2397" xfId="53"/>
    <cellStyle name="1_Du toan 558 (Km17+508.12 - Km 22)" xfId="54"/>
    <cellStyle name="1_Du toan thu 2015 tu Nha may loc dau" xfId="55"/>
    <cellStyle name="1_Dung Quat 2010-2011 ngay 20.7.2010 chinh thuc" xfId="56"/>
    <cellStyle name="1_Dutoan(SGTL)" xfId="57"/>
    <cellStyle name="1_Gia_VL cau-JIBIC-Ha-tinh" xfId="58"/>
    <cellStyle name="1_Gia_VLQL48_duyet " xfId="59"/>
    <cellStyle name="1_Hai Duong2010-PA294.700" xfId="60"/>
    <cellStyle name="1_Hai Duong2010-V1-Dukienlai" xfId="61"/>
    <cellStyle name="1_KlQdinhduyet" xfId="62"/>
    <cellStyle name="1_So Y te. ND 56 gui PNS(31.10)" xfId="63"/>
    <cellStyle name="1_VatLieu 3 cau -NA" xfId="64"/>
    <cellStyle name="1_Vinh Phuc2010-V1" xfId="65"/>
    <cellStyle name="1_ÿÿÿÿÿ" xfId="66"/>
    <cellStyle name="2" xfId="67"/>
    <cellStyle name="20" xfId="68"/>
    <cellStyle name="20% - Accent1 2" xfId="69"/>
    <cellStyle name="20% - Accent1 3" xfId="70"/>
    <cellStyle name="20% - Accent1 4" xfId="71"/>
    <cellStyle name="20% - Accent2 2" xfId="72"/>
    <cellStyle name="20% - Accent2 3" xfId="73"/>
    <cellStyle name="20% - Accent2 4" xfId="74"/>
    <cellStyle name="20% - Accent3 2" xfId="75"/>
    <cellStyle name="20% - Accent3 3" xfId="76"/>
    <cellStyle name="20% - Accent3 4" xfId="77"/>
    <cellStyle name="20% - Accent4 2" xfId="78"/>
    <cellStyle name="20% - Accent4 3" xfId="79"/>
    <cellStyle name="20% - Accent4 4" xfId="80"/>
    <cellStyle name="20% - Accent5 2" xfId="81"/>
    <cellStyle name="20% - Accent5 3" xfId="82"/>
    <cellStyle name="20% - Accent5 4" xfId="83"/>
    <cellStyle name="20% - Accent6 2" xfId="84"/>
    <cellStyle name="20% - Accent6 3" xfId="85"/>
    <cellStyle name="20% - Accent6 4" xfId="86"/>
    <cellStyle name="2_Book1" xfId="87"/>
    <cellStyle name="2_Book1_1" xfId="88"/>
    <cellStyle name="2_Cau thuy dien Ban La (Cu Anh)" xfId="89"/>
    <cellStyle name="2_Dtdchinh2397" xfId="90"/>
    <cellStyle name="2_Du toan 558 (Km17+508.12 - Km 22)" xfId="91"/>
    <cellStyle name="2_Dutoan(SGTL)" xfId="92"/>
    <cellStyle name="2_Gia_VL cau-JIBIC-Ha-tinh" xfId="93"/>
    <cellStyle name="2_Gia_VLQL48_duyet " xfId="94"/>
    <cellStyle name="2_KlQdinhduyet" xfId="95"/>
    <cellStyle name="2_VatLieu 3 cau -NA" xfId="96"/>
    <cellStyle name="2_ÿÿÿÿÿ" xfId="97"/>
    <cellStyle name="3" xfId="98"/>
    <cellStyle name="3_Book1" xfId="99"/>
    <cellStyle name="3_Book1_1" xfId="100"/>
    <cellStyle name="3_Cau thuy dien Ban La (Cu Anh)" xfId="101"/>
    <cellStyle name="3_Dtdchinh2397" xfId="102"/>
    <cellStyle name="3_Du toan 558 (Km17+508.12 - Km 22)" xfId="103"/>
    <cellStyle name="3_Dutoan(SGTL)" xfId="104"/>
    <cellStyle name="3_Gia_VL cau-JIBIC-Ha-tinh" xfId="105"/>
    <cellStyle name="3_Gia_VLQL48_duyet " xfId="106"/>
    <cellStyle name="3_KlQdinhduyet" xfId="107"/>
    <cellStyle name="3_VatLieu 3 cau -NA" xfId="108"/>
    <cellStyle name="3_ÿÿÿÿÿ" xfId="109"/>
    <cellStyle name="4" xfId="110"/>
    <cellStyle name="40% - Accent1 2" xfId="111"/>
    <cellStyle name="40% - Accent1 3" xfId="112"/>
    <cellStyle name="40% - Accent1 4" xfId="113"/>
    <cellStyle name="40% - Accent2 2" xfId="114"/>
    <cellStyle name="40% - Accent2 3" xfId="115"/>
    <cellStyle name="40% - Accent2 4" xfId="116"/>
    <cellStyle name="40% - Accent3 2" xfId="117"/>
    <cellStyle name="40% - Accent3 3" xfId="118"/>
    <cellStyle name="40% - Accent3 4" xfId="119"/>
    <cellStyle name="40% - Accent4 2" xfId="120"/>
    <cellStyle name="40% - Accent4 3" xfId="121"/>
    <cellStyle name="40% - Accent4 4" xfId="122"/>
    <cellStyle name="40% - Accent5 2" xfId="123"/>
    <cellStyle name="40% - Accent5 3" xfId="124"/>
    <cellStyle name="40% - Accent5 4" xfId="125"/>
    <cellStyle name="40% - Accent6 2" xfId="126"/>
    <cellStyle name="40% - Accent6 3" xfId="127"/>
    <cellStyle name="40% - Accent6 4" xfId="128"/>
    <cellStyle name="4_Book1" xfId="129"/>
    <cellStyle name="4_Book1_1" xfId="130"/>
    <cellStyle name="4_Cau thuy dien Ban La (Cu Anh)" xfId="131"/>
    <cellStyle name="4_Dtdchinh2397" xfId="132"/>
    <cellStyle name="4_Du toan 558 (Km17+508.12 - Km 22)" xfId="133"/>
    <cellStyle name="4_Dutoan(SGTL)" xfId="134"/>
    <cellStyle name="4_Gia_VL cau-JIBIC-Ha-tinh" xfId="135"/>
    <cellStyle name="4_Gia_VLQL48_duyet " xfId="136"/>
    <cellStyle name="4_KlQdinhduyet" xfId="137"/>
    <cellStyle name="4_VatLieu 3 cau -NA" xfId="138"/>
    <cellStyle name="4_ÿÿÿÿÿ" xfId="139"/>
    <cellStyle name="52" xfId="140"/>
    <cellStyle name="6" xfId="141"/>
    <cellStyle name="60% - Accent1 2" xfId="142"/>
    <cellStyle name="60% - Accent1 3" xfId="143"/>
    <cellStyle name="60% - Accent1 4" xfId="144"/>
    <cellStyle name="60% - Accent2 2" xfId="145"/>
    <cellStyle name="60% - Accent2 3" xfId="146"/>
    <cellStyle name="60% - Accent2 4" xfId="147"/>
    <cellStyle name="60% - Accent3 2" xfId="148"/>
    <cellStyle name="60% - Accent3 3" xfId="149"/>
    <cellStyle name="60% - Accent3 4" xfId="150"/>
    <cellStyle name="60% - Accent4 2" xfId="151"/>
    <cellStyle name="60% - Accent4 3" xfId="152"/>
    <cellStyle name="60% - Accent4 4" xfId="153"/>
    <cellStyle name="60% - Accent5 2" xfId="154"/>
    <cellStyle name="60% - Accent5 3" xfId="155"/>
    <cellStyle name="60% - Accent5 4" xfId="156"/>
    <cellStyle name="60% - Accent6 2" xfId="157"/>
    <cellStyle name="60% - Accent6 3" xfId="158"/>
    <cellStyle name="60% - Accent6 4" xfId="159"/>
    <cellStyle name="6_So Y te. ND 56 gui PNS(31.10)" xfId="160"/>
    <cellStyle name="6_TABMIS 16.12.10" xfId="161"/>
    <cellStyle name="6_TABMIS chuyen nguon" xfId="162"/>
    <cellStyle name="6_" xfId="163"/>
    <cellStyle name="?_x001d_??%U©÷u&amp;H©÷9_x0008_?&#9;s&#10;_x0007__x0001__x0001_" xfId="164"/>
    <cellStyle name="?_x001d_??%U©÷u&amp;H©÷9_x0008_? s&#10;_x0007__x0001__x0001_" xfId="165"/>
    <cellStyle name="??" xfId="166"/>
    <cellStyle name="?? [0.00]_ Att. 1- Cover" xfId="167"/>
    <cellStyle name="?? [0]" xfId="168"/>
    <cellStyle name="???? [0.00]_List-dwg" xfId="169"/>
    <cellStyle name="??????" xfId="170"/>
    <cellStyle name="????_??" xfId="171"/>
    <cellStyle name="???[0]_?? DI" xfId="172"/>
    <cellStyle name="???_?? DI" xfId="173"/>
    <cellStyle name="??[0]_BRE" xfId="174"/>
    <cellStyle name="??_ ??? ???? " xfId="175"/>
    <cellStyle name="??A? [0]_ÿÿÿÿÿÿ_1_¢¬???¢â? " xfId="176"/>
    <cellStyle name="??A?_ÿÿÿÿÿÿ_1_¢¬???¢â? " xfId="177"/>
    <cellStyle name="?¡±¢¥?_?¨ù??¢´¢¥_¢¬???¢â? " xfId="178"/>
    <cellStyle name="?ðÇ%U?&amp;H?_x0008_?s&#10;_x0007__x0001__x0001_" xfId="179"/>
    <cellStyle name="_130307 So sanh thuc hien 2012 - du toan 2012 moi (pan khac)" xfId="180"/>
    <cellStyle name="_130313 Mau  bieu bao cao nguon luc cua dia phuong sua" xfId="181"/>
    <cellStyle name="_130818 Tong hop Danh gia thu 2013" xfId="182"/>
    <cellStyle name="_130818 Tong hop Danh gia thu 2013_140921 bu giam thu ND 209" xfId="183"/>
    <cellStyle name="_130818 Tong hop Danh gia thu 2013_140921 bu giam thu ND 209_Phu luc so 5 - sua ngay 04-01" xfId="184"/>
    <cellStyle name="_3-Ty trong thu_5T_6T_7T (DT4_DT5_DTthang)" xfId="185"/>
    <cellStyle name="_3-TYTRONGTHU2008-2013" xfId="186"/>
    <cellStyle name="_5_TH ket qua thu theo DP" xfId="187"/>
    <cellStyle name="_Bang Chi tieu (2)" xfId="188"/>
    <cellStyle name="_Bao cao tai NPP PHAN DUNG 22-7" xfId="189"/>
    <cellStyle name="_Bao_cao_tuan_Vung" xfId="190"/>
    <cellStyle name="_Bao_cao_tuan_Vung_chi tiet so lieu STC theo so da thu" xfId="191"/>
    <cellStyle name="_Bao_cao_tuan_Vung_Copy of Gui BHXH nho bao cao so lieu nam 2012" xfId="192"/>
    <cellStyle name="_Book1" xfId="193"/>
    <cellStyle name="_Book1_1" xfId="194"/>
    <cellStyle name="_Book1_2" xfId="195"/>
    <cellStyle name="_Book1_BC-QT-WB-dthao" xfId="196"/>
    <cellStyle name="_Book1_DT truong thinh phu" xfId="197"/>
    <cellStyle name="_Book1_TH KHAI TOAN THU THIEM cac tuyen TT noi" xfId="198"/>
    <cellStyle name="_DG 2012-DT2013 - Theo sac thue -sua" xfId="199"/>
    <cellStyle name="_DG 2012-DT2013 - Theo sac thue -sua_27-8Tong hop PA uoc 2012-DT 2013 -PA 420.000 ty-490.000 ty chuyen doi" xfId="200"/>
    <cellStyle name="_DT truong thinh phu" xfId="201"/>
    <cellStyle name="_F4-6" xfId="202"/>
    <cellStyle name="_Huong CHI tieu Nhiem vu CTMTQG 2014(1)" xfId="203"/>
    <cellStyle name="_KH.DTC.gd2016-2020 tinh (T2-2015)" xfId="204"/>
    <cellStyle name="_KT (2)" xfId="205"/>
    <cellStyle name="_KT (2)_1" xfId="206"/>
    <cellStyle name="_KT (2)_1_Lora-tungchau" xfId="207"/>
    <cellStyle name="_KT (2)_1_Qt-HT3PQ1(CauKho)" xfId="208"/>
    <cellStyle name="_KT (2)_1_Qt-HT3PQ1(CauKho)_Book1" xfId="209"/>
    <cellStyle name="_KT (2)_1_Qt-HT3PQ1(CauKho)_Don gia quy 3 nam 2003 - Ban Dien Luc" xfId="210"/>
    <cellStyle name="_KT (2)_1_Qt-HT3PQ1(CauKho)_NC-VL2-2003" xfId="211"/>
    <cellStyle name="_KT (2)_1_Qt-HT3PQ1(CauKho)_NC-VL2-2003_1" xfId="212"/>
    <cellStyle name="_KT (2)_1_Qt-HT3PQ1(CauKho)_XL4Test5" xfId="213"/>
    <cellStyle name="_KT (2)_2" xfId="214"/>
    <cellStyle name="_KT (2)_2_TG-TH" xfId="215"/>
    <cellStyle name="_KT (2)_2_TG-TH_BAO CAO KLCT PT2000" xfId="216"/>
    <cellStyle name="_KT (2)_2_TG-TH_BAO CAO PT2000" xfId="217"/>
    <cellStyle name="_KT (2)_2_TG-TH_BAO CAO PT2000_Book1" xfId="218"/>
    <cellStyle name="_KT (2)_2_TG-TH_Bao cao XDCB 2001 - T11 KH dieu chinh 20-11-THAI" xfId="219"/>
    <cellStyle name="_KT (2)_2_TG-TH_Book1" xfId="220"/>
    <cellStyle name="_KT (2)_2_TG-TH_Book1_1" xfId="221"/>
    <cellStyle name="_KT (2)_2_TG-TH_Book1_1_DanhMucDonGiaVTTB_Dien_TAM" xfId="222"/>
    <cellStyle name="_KT (2)_2_TG-TH_Book1_2" xfId="223"/>
    <cellStyle name="_KT (2)_2_TG-TH_Book1_3" xfId="224"/>
    <cellStyle name="_KT (2)_2_TG-TH_Book1_3_DT truong thinh phu" xfId="225"/>
    <cellStyle name="_KT (2)_2_TG-TH_Book1_3_XL4Test5" xfId="226"/>
    <cellStyle name="_KT (2)_2_TG-TH_Book1_4" xfId="227"/>
    <cellStyle name="_KT (2)_2_TG-TH_Book1_DanhMucDonGiaVTTB_Dien_TAM" xfId="228"/>
    <cellStyle name="_KT (2)_2_TG-TH_Dcdtoan-bcnckt " xfId="229"/>
    <cellStyle name="_KT (2)_2_TG-TH_DN_MTP" xfId="230"/>
    <cellStyle name="_KT (2)_2_TG-TH_Dongia2-2003" xfId="231"/>
    <cellStyle name="_KT (2)_2_TG-TH_Dongia2-2003_DT truong thinh phu" xfId="232"/>
    <cellStyle name="_KT (2)_2_TG-TH_DT truong thinh phu" xfId="233"/>
    <cellStyle name="_KT (2)_2_TG-TH_DTCDT MR.2N110.HOCMON.TDTOAN.CCUNG" xfId="234"/>
    <cellStyle name="_KT (2)_2_TG-TH_Lora-tungchau" xfId="235"/>
    <cellStyle name="_KT (2)_2_TG-TH_moi" xfId="236"/>
    <cellStyle name="_KT (2)_2_TG-TH_PGIA-phieu tham tra Kho bac" xfId="237"/>
    <cellStyle name="_KT (2)_2_TG-TH_PT02-02" xfId="238"/>
    <cellStyle name="_KT (2)_2_TG-TH_PT02-02_Book1" xfId="239"/>
    <cellStyle name="_KT (2)_2_TG-TH_PT02-03" xfId="240"/>
    <cellStyle name="_KT (2)_2_TG-TH_PT02-03_Book1" xfId="241"/>
    <cellStyle name="_KT (2)_2_TG-TH_Qt-HT3PQ1(CauKho)" xfId="242"/>
    <cellStyle name="_KT (2)_2_TG-TH_Qt-HT3PQ1(CauKho)_Book1" xfId="243"/>
    <cellStyle name="_KT (2)_2_TG-TH_Qt-HT3PQ1(CauKho)_Don gia quy 3 nam 2003 - Ban Dien Luc" xfId="244"/>
    <cellStyle name="_KT (2)_2_TG-TH_Qt-HT3PQ1(CauKho)_NC-VL2-2003" xfId="245"/>
    <cellStyle name="_KT (2)_2_TG-TH_Qt-HT3PQ1(CauKho)_NC-VL2-2003_1" xfId="246"/>
    <cellStyle name="_KT (2)_2_TG-TH_Qt-HT3PQ1(CauKho)_XL4Test5" xfId="247"/>
    <cellStyle name="_KT (2)_2_TG-TH_Sheet2" xfId="248"/>
    <cellStyle name="_KT (2)_2_TG-TH_XL4Poppy" xfId="249"/>
    <cellStyle name="_KT (2)_2_TG-TH_XL4Test5" xfId="250"/>
    <cellStyle name="_KT (2)_3" xfId="251"/>
    <cellStyle name="_KT (2)_3_TG-TH" xfId="252"/>
    <cellStyle name="_KT (2)_3_TG-TH_Book1" xfId="253"/>
    <cellStyle name="_KT (2)_3_TG-TH_Book1_1" xfId="254"/>
    <cellStyle name="_KT (2)_3_TG-TH_Book1_BC-QT-WB-dthao" xfId="255"/>
    <cellStyle name="_KT (2)_3_TG-TH_Lora-tungchau" xfId="256"/>
    <cellStyle name="_KT (2)_3_TG-TH_PERSONAL" xfId="257"/>
    <cellStyle name="_KT (2)_3_TG-TH_PERSONAL_HTQ.8 GD1" xfId="258"/>
    <cellStyle name="_KT (2)_3_TG-TH_PERSONAL_HTQ.8 GD1_Book1" xfId="259"/>
    <cellStyle name="_KT (2)_3_TG-TH_PERSONAL_HTQ.8 GD1_Don gia quy 3 nam 2003 - Ban Dien Luc" xfId="260"/>
    <cellStyle name="_KT (2)_3_TG-TH_PERSONAL_HTQ.8 GD1_NC-VL2-2003" xfId="261"/>
    <cellStyle name="_KT (2)_3_TG-TH_PERSONAL_HTQ.8 GD1_NC-VL2-2003_1" xfId="262"/>
    <cellStyle name="_KT (2)_3_TG-TH_PERSONAL_HTQ.8 GD1_XL4Test5" xfId="263"/>
    <cellStyle name="_KT (2)_3_TG-TH_PERSONAL_Tong hop KHCB 2001" xfId="264"/>
    <cellStyle name="_KT (2)_3_TG-TH_Qt-HT3PQ1(CauKho)" xfId="265"/>
    <cellStyle name="_KT (2)_3_TG-TH_Qt-HT3PQ1(CauKho)_Book1" xfId="266"/>
    <cellStyle name="_KT (2)_3_TG-TH_Qt-HT3PQ1(CauKho)_Don gia quy 3 nam 2003 - Ban Dien Luc" xfId="267"/>
    <cellStyle name="_KT (2)_3_TG-TH_Qt-HT3PQ1(CauKho)_NC-VL2-2003" xfId="268"/>
    <cellStyle name="_KT (2)_3_TG-TH_Qt-HT3PQ1(CauKho)_NC-VL2-2003_1" xfId="269"/>
    <cellStyle name="_KT (2)_3_TG-TH_Qt-HT3PQ1(CauKho)_XL4Test5" xfId="270"/>
    <cellStyle name="_KT (2)_4" xfId="271"/>
    <cellStyle name="_KT (2)_4_BAO CAO KLCT PT2000" xfId="272"/>
    <cellStyle name="_KT (2)_4_BAO CAO PT2000" xfId="273"/>
    <cellStyle name="_KT (2)_4_BAO CAO PT2000_Book1" xfId="274"/>
    <cellStyle name="_KT (2)_4_Bao cao XDCB 2001 - T11 KH dieu chinh 20-11-THAI" xfId="275"/>
    <cellStyle name="_KT (2)_4_Book1" xfId="276"/>
    <cellStyle name="_KT (2)_4_Book1_1" xfId="277"/>
    <cellStyle name="_KT (2)_4_Book1_1_DanhMucDonGiaVTTB_Dien_TAM" xfId="278"/>
    <cellStyle name="_KT (2)_4_Book1_2" xfId="279"/>
    <cellStyle name="_KT (2)_4_Book1_3" xfId="280"/>
    <cellStyle name="_KT (2)_4_Book1_3_DT truong thinh phu" xfId="281"/>
    <cellStyle name="_KT (2)_4_Book1_3_XL4Test5" xfId="282"/>
    <cellStyle name="_KT (2)_4_Book1_4" xfId="283"/>
    <cellStyle name="_KT (2)_4_Book1_DanhMucDonGiaVTTB_Dien_TAM" xfId="284"/>
    <cellStyle name="_KT (2)_4_Dcdtoan-bcnckt " xfId="285"/>
    <cellStyle name="_KT (2)_4_DN_MTP" xfId="286"/>
    <cellStyle name="_KT (2)_4_Dongia2-2003" xfId="287"/>
    <cellStyle name="_KT (2)_4_Dongia2-2003_DT truong thinh phu" xfId="288"/>
    <cellStyle name="_KT (2)_4_DT truong thinh phu" xfId="289"/>
    <cellStyle name="_KT (2)_4_DTCDT MR.2N110.HOCMON.TDTOAN.CCUNG" xfId="290"/>
    <cellStyle name="_KT (2)_4_Lora-tungchau" xfId="291"/>
    <cellStyle name="_KT (2)_4_moi" xfId="292"/>
    <cellStyle name="_KT (2)_4_PGIA-phieu tham tra Kho bac" xfId="293"/>
    <cellStyle name="_KT (2)_4_PT02-02" xfId="294"/>
    <cellStyle name="_KT (2)_4_PT02-02_Book1" xfId="295"/>
    <cellStyle name="_KT (2)_4_PT02-03" xfId="296"/>
    <cellStyle name="_KT (2)_4_PT02-03_Book1" xfId="297"/>
    <cellStyle name="_KT (2)_4_Qt-HT3PQ1(CauKho)" xfId="298"/>
    <cellStyle name="_KT (2)_4_Qt-HT3PQ1(CauKho)_Book1" xfId="299"/>
    <cellStyle name="_KT (2)_4_Qt-HT3PQ1(CauKho)_Don gia quy 3 nam 2003 - Ban Dien Luc" xfId="300"/>
    <cellStyle name="_KT (2)_4_Qt-HT3PQ1(CauKho)_NC-VL2-2003" xfId="301"/>
    <cellStyle name="_KT (2)_4_Qt-HT3PQ1(CauKho)_NC-VL2-2003_1" xfId="302"/>
    <cellStyle name="_KT (2)_4_Qt-HT3PQ1(CauKho)_XL4Test5" xfId="303"/>
    <cellStyle name="_KT (2)_4_Sheet2" xfId="304"/>
    <cellStyle name="_KT (2)_4_TG-TH" xfId="305"/>
    <cellStyle name="_KT (2)_4_XL4Poppy" xfId="306"/>
    <cellStyle name="_KT (2)_4_XL4Test5" xfId="307"/>
    <cellStyle name="_KT (2)_5" xfId="308"/>
    <cellStyle name="_KT (2)_5_BAO CAO KLCT PT2000" xfId="309"/>
    <cellStyle name="_KT (2)_5_BAO CAO PT2000" xfId="310"/>
    <cellStyle name="_KT (2)_5_BAO CAO PT2000_Book1" xfId="311"/>
    <cellStyle name="_KT (2)_5_Bao cao XDCB 2001 - T11 KH dieu chinh 20-11-THAI" xfId="312"/>
    <cellStyle name="_KT (2)_5_Book1" xfId="313"/>
    <cellStyle name="_KT (2)_5_Book1_1" xfId="314"/>
    <cellStyle name="_KT (2)_5_Book1_1_DanhMucDonGiaVTTB_Dien_TAM" xfId="315"/>
    <cellStyle name="_KT (2)_5_Book1_2" xfId="316"/>
    <cellStyle name="_KT (2)_5_Book1_3" xfId="317"/>
    <cellStyle name="_KT (2)_5_Book1_3_DT truong thinh phu" xfId="318"/>
    <cellStyle name="_KT (2)_5_Book1_3_XL4Test5" xfId="319"/>
    <cellStyle name="_KT (2)_5_Book1_4" xfId="320"/>
    <cellStyle name="_KT (2)_5_Book1_BC-QT-WB-dthao" xfId="321"/>
    <cellStyle name="_KT (2)_5_Book1_DanhMucDonGiaVTTB_Dien_TAM" xfId="322"/>
    <cellStyle name="_KT (2)_5_Dcdtoan-bcnckt " xfId="323"/>
    <cellStyle name="_KT (2)_5_DN_MTP" xfId="324"/>
    <cellStyle name="_KT (2)_5_Dongia2-2003" xfId="325"/>
    <cellStyle name="_KT (2)_5_Dongia2-2003_DT truong thinh phu" xfId="326"/>
    <cellStyle name="_KT (2)_5_DT truong thinh phu" xfId="327"/>
    <cellStyle name="_KT (2)_5_DTCDT MR.2N110.HOCMON.TDTOAN.CCUNG" xfId="328"/>
    <cellStyle name="_KT (2)_5_Lora-tungchau" xfId="329"/>
    <cellStyle name="_KT (2)_5_moi" xfId="330"/>
    <cellStyle name="_KT (2)_5_PGIA-phieu tham tra Kho bac" xfId="331"/>
    <cellStyle name="_KT (2)_5_PT02-02" xfId="332"/>
    <cellStyle name="_KT (2)_5_PT02-02_Book1" xfId="333"/>
    <cellStyle name="_KT (2)_5_PT02-03" xfId="334"/>
    <cellStyle name="_KT (2)_5_PT02-03_Book1" xfId="335"/>
    <cellStyle name="_KT (2)_5_Qt-HT3PQ1(CauKho)" xfId="336"/>
    <cellStyle name="_KT (2)_5_Qt-HT3PQ1(CauKho)_Book1" xfId="337"/>
    <cellStyle name="_KT (2)_5_Qt-HT3PQ1(CauKho)_Don gia quy 3 nam 2003 - Ban Dien Luc" xfId="338"/>
    <cellStyle name="_KT (2)_5_Qt-HT3PQ1(CauKho)_NC-VL2-2003" xfId="339"/>
    <cellStyle name="_KT (2)_5_Qt-HT3PQ1(CauKho)_NC-VL2-2003_1" xfId="340"/>
    <cellStyle name="_KT (2)_5_Qt-HT3PQ1(CauKho)_XL4Test5" xfId="341"/>
    <cellStyle name="_KT (2)_5_Sheet2" xfId="342"/>
    <cellStyle name="_KT (2)_5_XL4Poppy" xfId="343"/>
    <cellStyle name="_KT (2)_5_XL4Test5" xfId="344"/>
    <cellStyle name="_KT (2)_Book1" xfId="345"/>
    <cellStyle name="_KT (2)_Book1_1" xfId="346"/>
    <cellStyle name="_KT (2)_Book1_BC-QT-WB-dthao" xfId="347"/>
    <cellStyle name="_KT (2)_Lora-tungchau" xfId="348"/>
    <cellStyle name="_KT (2)_PERSONAL" xfId="349"/>
    <cellStyle name="_KT (2)_PERSONAL_HTQ.8 GD1" xfId="350"/>
    <cellStyle name="_KT (2)_PERSONAL_HTQ.8 GD1_Book1" xfId="351"/>
    <cellStyle name="_KT (2)_PERSONAL_HTQ.8 GD1_Don gia quy 3 nam 2003 - Ban Dien Luc" xfId="352"/>
    <cellStyle name="_KT (2)_PERSONAL_HTQ.8 GD1_NC-VL2-2003" xfId="353"/>
    <cellStyle name="_KT (2)_PERSONAL_HTQ.8 GD1_NC-VL2-2003_1" xfId="354"/>
    <cellStyle name="_KT (2)_PERSONAL_HTQ.8 GD1_XL4Test5" xfId="355"/>
    <cellStyle name="_KT (2)_PERSONAL_Tong hop KHCB 2001" xfId="356"/>
    <cellStyle name="_KT (2)_Qt-HT3PQ1(CauKho)" xfId="357"/>
    <cellStyle name="_KT (2)_Qt-HT3PQ1(CauKho)_Book1" xfId="358"/>
    <cellStyle name="_KT (2)_Qt-HT3PQ1(CauKho)_Don gia quy 3 nam 2003 - Ban Dien Luc" xfId="359"/>
    <cellStyle name="_KT (2)_Qt-HT3PQ1(CauKho)_NC-VL2-2003" xfId="360"/>
    <cellStyle name="_KT (2)_Qt-HT3PQ1(CauKho)_NC-VL2-2003_1" xfId="361"/>
    <cellStyle name="_KT (2)_Qt-HT3PQ1(CauKho)_XL4Test5" xfId="362"/>
    <cellStyle name="_KT (2)_TG-TH" xfId="363"/>
    <cellStyle name="_KT_TG" xfId="364"/>
    <cellStyle name="_KT_TG_1" xfId="365"/>
    <cellStyle name="_KT_TG_1_BAO CAO KLCT PT2000" xfId="366"/>
    <cellStyle name="_KT_TG_1_BAO CAO PT2000" xfId="367"/>
    <cellStyle name="_KT_TG_1_BAO CAO PT2000_Book1" xfId="368"/>
    <cellStyle name="_KT_TG_1_Bao cao XDCB 2001 - T11 KH dieu chinh 20-11-THAI" xfId="369"/>
    <cellStyle name="_KT_TG_1_Book1" xfId="370"/>
    <cellStyle name="_KT_TG_1_Book1_1" xfId="371"/>
    <cellStyle name="_KT_TG_1_Book1_1_DanhMucDonGiaVTTB_Dien_TAM" xfId="372"/>
    <cellStyle name="_KT_TG_1_Book1_2" xfId="373"/>
    <cellStyle name="_KT_TG_1_Book1_3" xfId="374"/>
    <cellStyle name="_KT_TG_1_Book1_3_DT truong thinh phu" xfId="375"/>
    <cellStyle name="_KT_TG_1_Book1_3_XL4Test5" xfId="376"/>
    <cellStyle name="_KT_TG_1_Book1_4" xfId="377"/>
    <cellStyle name="_KT_TG_1_Book1_BC-QT-WB-dthao" xfId="378"/>
    <cellStyle name="_KT_TG_1_Book1_DanhMucDonGiaVTTB_Dien_TAM" xfId="379"/>
    <cellStyle name="_KT_TG_1_Dcdtoan-bcnckt " xfId="380"/>
    <cellStyle name="_KT_TG_1_DN_MTP" xfId="381"/>
    <cellStyle name="_KT_TG_1_Dongia2-2003" xfId="382"/>
    <cellStyle name="_KT_TG_1_Dongia2-2003_DT truong thinh phu" xfId="383"/>
    <cellStyle name="_KT_TG_1_DT truong thinh phu" xfId="384"/>
    <cellStyle name="_KT_TG_1_DTCDT MR.2N110.HOCMON.TDTOAN.CCUNG" xfId="385"/>
    <cellStyle name="_KT_TG_1_Lora-tungchau" xfId="386"/>
    <cellStyle name="_KT_TG_1_moi" xfId="387"/>
    <cellStyle name="_KT_TG_1_PGIA-phieu tham tra Kho bac" xfId="388"/>
    <cellStyle name="_KT_TG_1_PT02-02" xfId="389"/>
    <cellStyle name="_KT_TG_1_PT02-02_Book1" xfId="390"/>
    <cellStyle name="_KT_TG_1_PT02-03" xfId="391"/>
    <cellStyle name="_KT_TG_1_PT02-03_Book1" xfId="392"/>
    <cellStyle name="_KT_TG_1_Qt-HT3PQ1(CauKho)" xfId="393"/>
    <cellStyle name="_KT_TG_1_Qt-HT3PQ1(CauKho)_Book1" xfId="394"/>
    <cellStyle name="_KT_TG_1_Qt-HT3PQ1(CauKho)_Don gia quy 3 nam 2003 - Ban Dien Luc" xfId="395"/>
    <cellStyle name="_KT_TG_1_Qt-HT3PQ1(CauKho)_NC-VL2-2003" xfId="396"/>
    <cellStyle name="_KT_TG_1_Qt-HT3PQ1(CauKho)_NC-VL2-2003_1" xfId="397"/>
    <cellStyle name="_KT_TG_1_Qt-HT3PQ1(CauKho)_XL4Test5" xfId="398"/>
    <cellStyle name="_KT_TG_1_Sheet2" xfId="399"/>
    <cellStyle name="_KT_TG_1_XL4Poppy" xfId="400"/>
    <cellStyle name="_KT_TG_1_XL4Test5" xfId="401"/>
    <cellStyle name="_KT_TG_2" xfId="402"/>
    <cellStyle name="_KT_TG_2_BAO CAO KLCT PT2000" xfId="403"/>
    <cellStyle name="_KT_TG_2_BAO CAO PT2000" xfId="404"/>
    <cellStyle name="_KT_TG_2_BAO CAO PT2000_Book1" xfId="405"/>
    <cellStyle name="_KT_TG_2_Bao cao XDCB 2001 - T11 KH dieu chinh 20-11-THAI" xfId="406"/>
    <cellStyle name="_KT_TG_2_Book1" xfId="407"/>
    <cellStyle name="_KT_TG_2_Book1_1" xfId="408"/>
    <cellStyle name="_KT_TG_2_Book1_1_DanhMucDonGiaVTTB_Dien_TAM" xfId="409"/>
    <cellStyle name="_KT_TG_2_Book1_2" xfId="410"/>
    <cellStyle name="_KT_TG_2_Book1_3" xfId="411"/>
    <cellStyle name="_KT_TG_2_Book1_3_DT truong thinh phu" xfId="412"/>
    <cellStyle name="_KT_TG_2_Book1_3_XL4Test5" xfId="413"/>
    <cellStyle name="_KT_TG_2_Book1_4" xfId="414"/>
    <cellStyle name="_KT_TG_2_Book1_DanhMucDonGiaVTTB_Dien_TAM" xfId="415"/>
    <cellStyle name="_KT_TG_2_Dcdtoan-bcnckt " xfId="416"/>
    <cellStyle name="_KT_TG_2_DN_MTP" xfId="417"/>
    <cellStyle name="_KT_TG_2_Dongia2-2003" xfId="418"/>
    <cellStyle name="_KT_TG_2_Dongia2-2003_DT truong thinh phu" xfId="419"/>
    <cellStyle name="_KT_TG_2_DT truong thinh phu" xfId="420"/>
    <cellStyle name="_KT_TG_2_DTCDT MR.2N110.HOCMON.TDTOAN.CCUNG" xfId="421"/>
    <cellStyle name="_KT_TG_2_Lora-tungchau" xfId="422"/>
    <cellStyle name="_KT_TG_2_moi" xfId="423"/>
    <cellStyle name="_KT_TG_2_PGIA-phieu tham tra Kho bac" xfId="424"/>
    <cellStyle name="_KT_TG_2_PT02-02" xfId="425"/>
    <cellStyle name="_KT_TG_2_PT02-02_Book1" xfId="426"/>
    <cellStyle name="_KT_TG_2_PT02-03" xfId="427"/>
    <cellStyle name="_KT_TG_2_PT02-03_Book1" xfId="428"/>
    <cellStyle name="_KT_TG_2_Qt-HT3PQ1(CauKho)" xfId="429"/>
    <cellStyle name="_KT_TG_2_Qt-HT3PQ1(CauKho)_Book1" xfId="430"/>
    <cellStyle name="_KT_TG_2_Qt-HT3PQ1(CauKho)_Don gia quy 3 nam 2003 - Ban Dien Luc" xfId="431"/>
    <cellStyle name="_KT_TG_2_Qt-HT3PQ1(CauKho)_NC-VL2-2003" xfId="432"/>
    <cellStyle name="_KT_TG_2_Qt-HT3PQ1(CauKho)_NC-VL2-2003_1" xfId="433"/>
    <cellStyle name="_KT_TG_2_Qt-HT3PQ1(CauKho)_XL4Test5" xfId="434"/>
    <cellStyle name="_KT_TG_2_Sheet2" xfId="435"/>
    <cellStyle name="_KT_TG_2_XL4Poppy" xfId="436"/>
    <cellStyle name="_KT_TG_2_XL4Test5" xfId="437"/>
    <cellStyle name="_KT_TG_3" xfId="438"/>
    <cellStyle name="_KT_TG_4" xfId="439"/>
    <cellStyle name="_KT_TG_4_Lora-tungchau" xfId="440"/>
    <cellStyle name="_KT_TG_4_Qt-HT3PQ1(CauKho)" xfId="441"/>
    <cellStyle name="_KT_TG_4_Qt-HT3PQ1(CauKho)_Book1" xfId="442"/>
    <cellStyle name="_KT_TG_4_Qt-HT3PQ1(CauKho)_Don gia quy 3 nam 2003 - Ban Dien Luc" xfId="443"/>
    <cellStyle name="_KT_TG_4_Qt-HT3PQ1(CauKho)_NC-VL2-2003" xfId="444"/>
    <cellStyle name="_KT_TG_4_Qt-HT3PQ1(CauKho)_NC-VL2-2003_1" xfId="445"/>
    <cellStyle name="_KT_TG_4_Qt-HT3PQ1(CauKho)_XL4Test5" xfId="446"/>
    <cellStyle name="_Lora-tungchau" xfId="447"/>
    <cellStyle name="_LuuNgay24-07-2006Bao cao tai NPP PHAN DUNG 22-7" xfId="448"/>
    <cellStyle name="_PERSONAL" xfId="449"/>
    <cellStyle name="_PERSONAL_HTQ.8 GD1" xfId="450"/>
    <cellStyle name="_PERSONAL_HTQ.8 GD1_Book1" xfId="451"/>
    <cellStyle name="_PERSONAL_HTQ.8 GD1_Don gia quy 3 nam 2003 - Ban Dien Luc" xfId="452"/>
    <cellStyle name="_PERSONAL_HTQ.8 GD1_NC-VL2-2003" xfId="453"/>
    <cellStyle name="_PERSONAL_HTQ.8 GD1_NC-VL2-2003_1" xfId="454"/>
    <cellStyle name="_PERSONAL_HTQ.8 GD1_XL4Test5" xfId="455"/>
    <cellStyle name="_PERSONAL_Tong hop KHCB 2001" xfId="456"/>
    <cellStyle name="_Phu luc kem BC gui VP Bo (18.2)" xfId="457"/>
    <cellStyle name="_Qt-HT3PQ1(CauKho)" xfId="458"/>
    <cellStyle name="_Qt-HT3PQ1(CauKho)_Book1" xfId="459"/>
    <cellStyle name="_Qt-HT3PQ1(CauKho)_Don gia quy 3 nam 2003 - Ban Dien Luc" xfId="460"/>
    <cellStyle name="_Qt-HT3PQ1(CauKho)_NC-VL2-2003" xfId="461"/>
    <cellStyle name="_Qt-HT3PQ1(CauKho)_NC-VL2-2003_1" xfId="462"/>
    <cellStyle name="_Qt-HT3PQ1(CauKho)_XL4Test5" xfId="463"/>
    <cellStyle name="_TG-TH" xfId="464"/>
    <cellStyle name="_TG-TH_1" xfId="465"/>
    <cellStyle name="_TG-TH_1_BAO CAO KLCT PT2000" xfId="466"/>
    <cellStyle name="_TG-TH_1_BAO CAO PT2000" xfId="467"/>
    <cellStyle name="_TG-TH_1_BAO CAO PT2000_Book1" xfId="468"/>
    <cellStyle name="_TG-TH_1_Bao cao XDCB 2001 - T11 KH dieu chinh 20-11-THAI" xfId="469"/>
    <cellStyle name="_TG-TH_1_Book1" xfId="470"/>
    <cellStyle name="_TG-TH_1_Book1_1" xfId="471"/>
    <cellStyle name="_TG-TH_1_Book1_1_DanhMucDonGiaVTTB_Dien_TAM" xfId="472"/>
    <cellStyle name="_TG-TH_1_Book1_2" xfId="473"/>
    <cellStyle name="_TG-TH_1_Book1_3" xfId="474"/>
    <cellStyle name="_TG-TH_1_Book1_3_DT truong thinh phu" xfId="475"/>
    <cellStyle name="_TG-TH_1_Book1_3_XL4Test5" xfId="476"/>
    <cellStyle name="_TG-TH_1_Book1_4" xfId="477"/>
    <cellStyle name="_TG-TH_1_Book1_BC-QT-WB-dthao" xfId="478"/>
    <cellStyle name="_TG-TH_1_Book1_DanhMucDonGiaVTTB_Dien_TAM" xfId="479"/>
    <cellStyle name="_TG-TH_1_Dcdtoan-bcnckt " xfId="480"/>
    <cellStyle name="_TG-TH_1_DN_MTP" xfId="481"/>
    <cellStyle name="_TG-TH_1_Dongia2-2003" xfId="482"/>
    <cellStyle name="_TG-TH_1_Dongia2-2003_DT truong thinh phu" xfId="483"/>
    <cellStyle name="_TG-TH_1_DT truong thinh phu" xfId="484"/>
    <cellStyle name="_TG-TH_1_DTCDT MR.2N110.HOCMON.TDTOAN.CCUNG" xfId="485"/>
    <cellStyle name="_TG-TH_1_Lora-tungchau" xfId="486"/>
    <cellStyle name="_TG-TH_1_moi" xfId="487"/>
    <cellStyle name="_TG-TH_1_PGIA-phieu tham tra Kho bac" xfId="488"/>
    <cellStyle name="_TG-TH_1_PT02-02" xfId="489"/>
    <cellStyle name="_TG-TH_1_PT02-02_Book1" xfId="490"/>
    <cellStyle name="_TG-TH_1_PT02-03" xfId="491"/>
    <cellStyle name="_TG-TH_1_PT02-03_Book1" xfId="492"/>
    <cellStyle name="_TG-TH_1_Qt-HT3PQ1(CauKho)" xfId="493"/>
    <cellStyle name="_TG-TH_1_Qt-HT3PQ1(CauKho)_Book1" xfId="494"/>
    <cellStyle name="_TG-TH_1_Qt-HT3PQ1(CauKho)_Don gia quy 3 nam 2003 - Ban Dien Luc" xfId="495"/>
    <cellStyle name="_TG-TH_1_Qt-HT3PQ1(CauKho)_NC-VL2-2003" xfId="496"/>
    <cellStyle name="_TG-TH_1_Qt-HT3PQ1(CauKho)_NC-VL2-2003_1" xfId="497"/>
    <cellStyle name="_TG-TH_1_Qt-HT3PQ1(CauKho)_XL4Test5" xfId="498"/>
    <cellStyle name="_TG-TH_1_Sheet2" xfId="499"/>
    <cellStyle name="_TG-TH_1_XL4Poppy" xfId="500"/>
    <cellStyle name="_TG-TH_1_XL4Test5" xfId="501"/>
    <cellStyle name="_TG-TH_2" xfId="502"/>
    <cellStyle name="_TG-TH_2_BAO CAO KLCT PT2000" xfId="503"/>
    <cellStyle name="_TG-TH_2_BAO CAO PT2000" xfId="504"/>
    <cellStyle name="_TG-TH_2_BAO CAO PT2000_Book1" xfId="505"/>
    <cellStyle name="_TG-TH_2_Bao cao XDCB 2001 - T11 KH dieu chinh 20-11-THAI" xfId="506"/>
    <cellStyle name="_TG-TH_2_Book1" xfId="507"/>
    <cellStyle name="_TG-TH_2_Book1_1" xfId="508"/>
    <cellStyle name="_TG-TH_2_Book1_1_DanhMucDonGiaVTTB_Dien_TAM" xfId="509"/>
    <cellStyle name="_TG-TH_2_Book1_2" xfId="510"/>
    <cellStyle name="_TG-TH_2_Book1_3" xfId="511"/>
    <cellStyle name="_TG-TH_2_Book1_3_DT truong thinh phu" xfId="512"/>
    <cellStyle name="_TG-TH_2_Book1_3_XL4Test5" xfId="513"/>
    <cellStyle name="_TG-TH_2_Book1_4" xfId="514"/>
    <cellStyle name="_TG-TH_2_Book1_DanhMucDonGiaVTTB_Dien_TAM" xfId="515"/>
    <cellStyle name="_TG-TH_2_Dcdtoan-bcnckt " xfId="516"/>
    <cellStyle name="_TG-TH_2_DN_MTP" xfId="517"/>
    <cellStyle name="_TG-TH_2_Dongia2-2003" xfId="518"/>
    <cellStyle name="_TG-TH_2_Dongia2-2003_DT truong thinh phu" xfId="519"/>
    <cellStyle name="_TG-TH_2_DT truong thinh phu" xfId="520"/>
    <cellStyle name="_TG-TH_2_DTCDT MR.2N110.HOCMON.TDTOAN.CCUNG" xfId="521"/>
    <cellStyle name="_TG-TH_2_Lora-tungchau" xfId="522"/>
    <cellStyle name="_TG-TH_2_moi" xfId="523"/>
    <cellStyle name="_TG-TH_2_PGIA-phieu tham tra Kho bac" xfId="524"/>
    <cellStyle name="_TG-TH_2_PT02-02" xfId="525"/>
    <cellStyle name="_TG-TH_2_PT02-02_Book1" xfId="526"/>
    <cellStyle name="_TG-TH_2_PT02-03" xfId="527"/>
    <cellStyle name="_TG-TH_2_PT02-03_Book1" xfId="528"/>
    <cellStyle name="_TG-TH_2_Qt-HT3PQ1(CauKho)" xfId="529"/>
    <cellStyle name="_TG-TH_2_Qt-HT3PQ1(CauKho)_Book1" xfId="530"/>
    <cellStyle name="_TG-TH_2_Qt-HT3PQ1(CauKho)_Don gia quy 3 nam 2003 - Ban Dien Luc" xfId="531"/>
    <cellStyle name="_TG-TH_2_Qt-HT3PQ1(CauKho)_NC-VL2-2003" xfId="532"/>
    <cellStyle name="_TG-TH_2_Qt-HT3PQ1(CauKho)_NC-VL2-2003_1" xfId="533"/>
    <cellStyle name="_TG-TH_2_Qt-HT3PQ1(CauKho)_XL4Test5" xfId="534"/>
    <cellStyle name="_TG-TH_2_Sheet2" xfId="535"/>
    <cellStyle name="_TG-TH_2_XL4Poppy" xfId="536"/>
    <cellStyle name="_TG-TH_2_XL4Test5" xfId="537"/>
    <cellStyle name="_TG-TH_3" xfId="538"/>
    <cellStyle name="_TG-TH_3_Lora-tungchau" xfId="539"/>
    <cellStyle name="_TG-TH_3_Qt-HT3PQ1(CauKho)" xfId="540"/>
    <cellStyle name="_TG-TH_3_Qt-HT3PQ1(CauKho)_Book1" xfId="541"/>
    <cellStyle name="_TG-TH_3_Qt-HT3PQ1(CauKho)_Don gia quy 3 nam 2003 - Ban Dien Luc" xfId="542"/>
    <cellStyle name="_TG-TH_3_Qt-HT3PQ1(CauKho)_NC-VL2-2003" xfId="543"/>
    <cellStyle name="_TG-TH_3_Qt-HT3PQ1(CauKho)_NC-VL2-2003_1" xfId="544"/>
    <cellStyle name="_TG-TH_3_Qt-HT3PQ1(CauKho)_XL4Test5" xfId="545"/>
    <cellStyle name="_TG-TH_4" xfId="546"/>
    <cellStyle name="_TH KHAI TOAN THU THIEM cac tuyen TT noi" xfId="547"/>
    <cellStyle name="Accent1 2" xfId="548"/>
    <cellStyle name="Accent1 3" xfId="549"/>
    <cellStyle name="Accent1 4" xfId="550"/>
    <cellStyle name="Accent2 2" xfId="551"/>
    <cellStyle name="Accent2 3" xfId="552"/>
    <cellStyle name="Accent2 4" xfId="553"/>
    <cellStyle name="Accent3 2" xfId="554"/>
    <cellStyle name="Accent3 3" xfId="555"/>
    <cellStyle name="Accent3 4" xfId="556"/>
    <cellStyle name="Accent4 2" xfId="557"/>
    <cellStyle name="Accent4 3" xfId="558"/>
    <cellStyle name="Accent4 4" xfId="559"/>
    <cellStyle name="Accent5 2" xfId="560"/>
    <cellStyle name="Accent5 3" xfId="561"/>
    <cellStyle name="Accent5 4" xfId="562"/>
    <cellStyle name="Accent6 2" xfId="563"/>
    <cellStyle name="Accent6 3" xfId="564"/>
    <cellStyle name="Accent6 4" xfId="565"/>
    <cellStyle name="AeE­ [0]_INQUIRY ¿?¾÷AßAø " xfId="566"/>
    <cellStyle name="AeE­_INQUIRY ¿?¾÷AßAø " xfId="567"/>
    <cellStyle name="args.style" xfId="568"/>
    <cellStyle name="args.style 2" xfId="569"/>
    <cellStyle name="AutoFormat Options" xfId="570"/>
    <cellStyle name="AÞ¸¶ [0]_INQUIRY ¿?¾÷AßAø " xfId="571"/>
    <cellStyle name="AÞ¸¶_INQUIRY ¿?¾÷AßAø " xfId="572"/>
    <cellStyle name="Bad 2" xfId="573"/>
    <cellStyle name="Bad 3" xfId="574"/>
    <cellStyle name="Bad 4" xfId="575"/>
    <cellStyle name="BILL제목" xfId="576"/>
    <cellStyle name="Body" xfId="577"/>
    <cellStyle name="C?AØ_¿?¾÷CoE² " xfId="578"/>
    <cellStyle name="Calc Currency (0)" xfId="579"/>
    <cellStyle name="Calc Currency (2)" xfId="580"/>
    <cellStyle name="Calc Percent (0)" xfId="581"/>
    <cellStyle name="Calc Percent (1)" xfId="582"/>
    <cellStyle name="Calc Percent (2)" xfId="583"/>
    <cellStyle name="Calc Units (0)" xfId="584"/>
    <cellStyle name="Calc Units (1)" xfId="585"/>
    <cellStyle name="Calc Units (2)" xfId="586"/>
    <cellStyle name="Calculation 2" xfId="587"/>
    <cellStyle name="Calculation 3" xfId="588"/>
    <cellStyle name="Calculation 4" xfId="589"/>
    <cellStyle name="category" xfId="590"/>
    <cellStyle name="CC1" xfId="591"/>
    <cellStyle name="CC2" xfId="592"/>
    <cellStyle name="Cerrency_Sheet2_XANGDAU" xfId="593"/>
    <cellStyle name="chchuyen" xfId="594"/>
    <cellStyle name="Check Cell 2" xfId="595"/>
    <cellStyle name="Check Cell 3" xfId="596"/>
    <cellStyle name="Check Cell 4" xfId="597"/>
    <cellStyle name="Chi phÝ kh¸c_Book1" xfId="598"/>
    <cellStyle name="CHUONG" xfId="599"/>
    <cellStyle name="Comma  - Style1" xfId="600"/>
    <cellStyle name="Comma  - Style2" xfId="601"/>
    <cellStyle name="Comma  - Style3" xfId="602"/>
    <cellStyle name="Comma  - Style4" xfId="603"/>
    <cellStyle name="Comma  - Style5" xfId="604"/>
    <cellStyle name="Comma  - Style6" xfId="605"/>
    <cellStyle name="Comma  - Style7" xfId="606"/>
    <cellStyle name="Comma  - Style8" xfId="607"/>
    <cellStyle name="Comma 10" xfId="608"/>
    <cellStyle name="Comma 10 10" xfId="609"/>
    <cellStyle name="Comma 10 2" xfId="610"/>
    <cellStyle name="Comma 10 3" xfId="611"/>
    <cellStyle name="Comma 10 4" xfId="612"/>
    <cellStyle name="Comma 10_So Y te. ND 56 gui PNS(31.10)" xfId="613"/>
    <cellStyle name="Comma 11" xfId="614"/>
    <cellStyle name="Comma 11 2" xfId="615"/>
    <cellStyle name="Comma 12" xfId="616"/>
    <cellStyle name="Comma 13" xfId="617"/>
    <cellStyle name="Comma 13 2" xfId="618"/>
    <cellStyle name="Comma 13 3" xfId="619"/>
    <cellStyle name="Comma 13 4" xfId="620"/>
    <cellStyle name="Comma 14" xfId="621"/>
    <cellStyle name="Comma 15" xfId="622"/>
    <cellStyle name="Comma 15 2" xfId="623"/>
    <cellStyle name="Comma 15 2 2" xfId="624"/>
    <cellStyle name="Comma 15 3" xfId="625"/>
    <cellStyle name="Comma 16" xfId="626"/>
    <cellStyle name="Comma 16 2" xfId="627"/>
    <cellStyle name="Comma 16 3" xfId="628"/>
    <cellStyle name="Comma 17" xfId="629"/>
    <cellStyle name="Comma 18" xfId="630"/>
    <cellStyle name="Comma 19" xfId="631"/>
    <cellStyle name="Comma 2" xfId="632"/>
    <cellStyle name="Comma 2 10" xfId="633"/>
    <cellStyle name="Comma 2 11" xfId="634"/>
    <cellStyle name="Comma 2 12" xfId="635"/>
    <cellStyle name="Comma 2 13" xfId="636"/>
    <cellStyle name="Comma 2 14" xfId="637"/>
    <cellStyle name="Comma 2 15" xfId="638"/>
    <cellStyle name="Comma 2 16" xfId="639"/>
    <cellStyle name="Comma 2 17" xfId="640"/>
    <cellStyle name="Comma 2 18" xfId="641"/>
    <cellStyle name="Comma 2 19" xfId="642"/>
    <cellStyle name="Comma 2 2" xfId="643"/>
    <cellStyle name="Comma 2 2 10" xfId="644"/>
    <cellStyle name="Comma 2 2 11" xfId="645"/>
    <cellStyle name="Comma 2 2 12" xfId="646"/>
    <cellStyle name="Comma 2 2 13" xfId="647"/>
    <cellStyle name="Comma 2 2 14" xfId="648"/>
    <cellStyle name="Comma 2 2 15" xfId="649"/>
    <cellStyle name="Comma 2 2 16" xfId="650"/>
    <cellStyle name="Comma 2 2 17" xfId="651"/>
    <cellStyle name="Comma 2 2 2" xfId="652"/>
    <cellStyle name="Comma 2 2 3" xfId="653"/>
    <cellStyle name="Comma 2 2 3 2" xfId="654"/>
    <cellStyle name="Comma 2 2 3 3" xfId="655"/>
    <cellStyle name="Comma 2 2 4" xfId="656"/>
    <cellStyle name="Comma 2 2 5" xfId="657"/>
    <cellStyle name="Comma 2 2 6" xfId="658"/>
    <cellStyle name="Comma 2 2 7" xfId="659"/>
    <cellStyle name="Comma 2 2 8" xfId="660"/>
    <cellStyle name="Comma 2 2 9" xfId="661"/>
    <cellStyle name="Comma 2 20" xfId="662"/>
    <cellStyle name="Comma 2 21" xfId="663"/>
    <cellStyle name="Comma 2 28" xfId="664"/>
    <cellStyle name="Comma 2 2_Co so tinh su nghiep giao duc" xfId="665"/>
    <cellStyle name="Comma 2 3" xfId="666"/>
    <cellStyle name="Comma 2 3 2" xfId="667"/>
    <cellStyle name="Comma 2 4" xfId="668"/>
    <cellStyle name="Comma 2 5" xfId="669"/>
    <cellStyle name="Comma 2 6" xfId="670"/>
    <cellStyle name="Comma 2 7" xfId="671"/>
    <cellStyle name="Comma 2 8" xfId="672"/>
    <cellStyle name="Comma 2 9" xfId="673"/>
    <cellStyle name="Comma 20" xfId="674"/>
    <cellStyle name="Comma 21" xfId="675"/>
    <cellStyle name="Comma 21 2" xfId="676"/>
    <cellStyle name="Comma 22" xfId="677"/>
    <cellStyle name="Comma 23" xfId="678"/>
    <cellStyle name="Comma 23 2" xfId="679"/>
    <cellStyle name="Comma 23 2 2" xfId="680"/>
    <cellStyle name="Comma 24" xfId="681"/>
    <cellStyle name="Comma 25" xfId="682"/>
    <cellStyle name="Comma 26" xfId="683"/>
    <cellStyle name="Comma 26 2" xfId="684"/>
    <cellStyle name="Comma 26 3" xfId="685"/>
    <cellStyle name="Comma 27" xfId="686"/>
    <cellStyle name="Comma 28" xfId="687"/>
    <cellStyle name="Comma 29" xfId="688"/>
    <cellStyle name="Comma 2_3.KH-6thangdaunam-XDCB-11-7-Kem QD (version 1)" xfId="689"/>
    <cellStyle name="Comma 3" xfId="690"/>
    <cellStyle name="Comma 3 2" xfId="691"/>
    <cellStyle name="Comma 3 3" xfId="692"/>
    <cellStyle name="Comma 3 4" xfId="693"/>
    <cellStyle name="Comma 30" xfId="694"/>
    <cellStyle name="Comma 31" xfId="695"/>
    <cellStyle name="Comma 32" xfId="696"/>
    <cellStyle name="Comma 33" xfId="697"/>
    <cellStyle name="Comma 34" xfId="698"/>
    <cellStyle name="Comma 35" xfId="699"/>
    <cellStyle name="Comma 36" xfId="700"/>
    <cellStyle name="Comma 37" xfId="701"/>
    <cellStyle name="Comma 38" xfId="702"/>
    <cellStyle name="Comma 39" xfId="703"/>
    <cellStyle name="Comma 3_Co so tinh su nghiep giao duc" xfId="704"/>
    <cellStyle name="Comma 4" xfId="705"/>
    <cellStyle name="Comma 4 2" xfId="706"/>
    <cellStyle name="Comma 4 2 2" xfId="707"/>
    <cellStyle name="Comma 4 20" xfId="708"/>
    <cellStyle name="Comma 40" xfId="709"/>
    <cellStyle name="Comma 5" xfId="710"/>
    <cellStyle name="Comma 5 2" xfId="711"/>
    <cellStyle name="Comma 5 3" xfId="712"/>
    <cellStyle name="Comma 5_DT VP Sở - Q.Huyện" xfId="713"/>
    <cellStyle name="Comma 6" xfId="714"/>
    <cellStyle name="Comma 6 2" xfId="715"/>
    <cellStyle name="Comma 7" xfId="716"/>
    <cellStyle name="Comma 7 10" xfId="717"/>
    <cellStyle name="Comma 7 11" xfId="718"/>
    <cellStyle name="Comma 7 12" xfId="719"/>
    <cellStyle name="Comma 7 13" xfId="720"/>
    <cellStyle name="Comma 7 14" xfId="721"/>
    <cellStyle name="Comma 7 15" xfId="722"/>
    <cellStyle name="Comma 7 16" xfId="723"/>
    <cellStyle name="Comma 7 17" xfId="724"/>
    <cellStyle name="Comma 7 2" xfId="725"/>
    <cellStyle name="Comma 7 2 2" xfId="726"/>
    <cellStyle name="Comma 7 2 3" xfId="727"/>
    <cellStyle name="Comma 7 3" xfId="728"/>
    <cellStyle name="Comma 7 4" xfId="729"/>
    <cellStyle name="Comma 7 5" xfId="730"/>
    <cellStyle name="Comma 7 6" xfId="731"/>
    <cellStyle name="Comma 7 7" xfId="732"/>
    <cellStyle name="Comma 7 8" xfId="733"/>
    <cellStyle name="Comma 7 9" xfId="734"/>
    <cellStyle name="Comma 7_XD DT huyen 2014(1) 23.7" xfId="735"/>
    <cellStyle name="Comma 8" xfId="736"/>
    <cellStyle name="Comma 8 2" xfId="737"/>
    <cellStyle name="Comma 8 2 2" xfId="738"/>
    <cellStyle name="Comma 8 3" xfId="739"/>
    <cellStyle name="Comma 8 4" xfId="740"/>
    <cellStyle name="Comma 8 5" xfId="741"/>
    <cellStyle name="Comma 9" xfId="742"/>
    <cellStyle name="Comma 9 2" xfId="743"/>
    <cellStyle name="Comma 9 3" xfId="744"/>
    <cellStyle name="Comma 9 4" xfId="745"/>
    <cellStyle name="Comma [ ,]" xfId="746"/>
    <cellStyle name="Comma [00]" xfId="747"/>
    <cellStyle name="Comma [0] 2" xfId="748"/>
    <cellStyle name="Comma [0] 2 2" xfId="749"/>
    <cellStyle name="Comma [0] 2 2 2" xfId="750"/>
    <cellStyle name="Comma [0] 2 2 3" xfId="751"/>
    <cellStyle name="Comma [0] 2 3" xfId="752"/>
    <cellStyle name="Comma [0] 2 4" xfId="753"/>
    <cellStyle name="Comma [0] 2 5" xfId="754"/>
    <cellStyle name="Comma [0] 2 6" xfId="755"/>
    <cellStyle name="Comma [0] 2 7" xfId="756"/>
    <cellStyle name="Comma [0] 2 8" xfId="757"/>
    <cellStyle name="Comma [0] 3" xfId="758"/>
    <cellStyle name="Comma [0] 3 2" xfId="759"/>
    <cellStyle name="Comma [0] 4" xfId="760"/>
    <cellStyle name="Comma [0] 4 2" xfId="761"/>
    <cellStyle name="Comma [0] 4 2 2" xfId="762"/>
    <cellStyle name="Comma [0] 4 2 3" xfId="763"/>
    <cellStyle name="Comma [0] 4 2 4" xfId="764"/>
    <cellStyle name="Comma [0] 4 3" xfId="765"/>
    <cellStyle name="Comma [0] 4 4" xfId="766"/>
    <cellStyle name="Comma [0] 5" xfId="767"/>
    <cellStyle name="Comma [0] 6" xfId="768"/>
    <cellStyle name="Comma [0] 7" xfId="769"/>
    <cellStyle name="comma zerodec" xfId="770"/>
    <cellStyle name="Comma0" xfId="771"/>
    <cellStyle name="Copied" xfId="772"/>
    <cellStyle name="CT1" xfId="773"/>
    <cellStyle name="CT2" xfId="774"/>
    <cellStyle name="CT4" xfId="775"/>
    <cellStyle name="CT5" xfId="776"/>
    <cellStyle name="ct7" xfId="777"/>
    <cellStyle name="ct8" xfId="778"/>
    <cellStyle name="cth1" xfId="779"/>
    <cellStyle name="Cthuc" xfId="780"/>
    <cellStyle name="Cthuc1" xfId="781"/>
    <cellStyle name="Currency 2" xfId="782"/>
    <cellStyle name="Currency 3" xfId="783"/>
    <cellStyle name="Currency 4" xfId="784"/>
    <cellStyle name="Currency 5" xfId="785"/>
    <cellStyle name="Currency 6" xfId="786"/>
    <cellStyle name="Currency 7" xfId="787"/>
    <cellStyle name="Currency [00]" xfId="788"/>
    <cellStyle name="Currency0" xfId="789"/>
    <cellStyle name="Currency0 2" xfId="790"/>
    <cellStyle name="Currency0 3" xfId="791"/>
    <cellStyle name="Currency1" xfId="792"/>
    <cellStyle name="C￥AØ_Sheet1_¿μ¾÷CoE² " xfId="793"/>
    <cellStyle name="C￥AØ_¿μ¾÷CoE² " xfId="794"/>
    <cellStyle name="d" xfId="795"/>
    <cellStyle name="d%" xfId="796"/>
    <cellStyle name="d1" xfId="797"/>
    <cellStyle name="d_1.Cac bieu XD DT 2014 (theo CV 8895 cua BTC).30.7.ok.gui(lan 2)" xfId="798"/>
    <cellStyle name="d_Co so tinh su nghiep giao duc" xfId="799"/>
    <cellStyle name="d_XD DT huyen 2014(1) 23.7" xfId="800"/>
    <cellStyle name="Date" xfId="801"/>
    <cellStyle name="Date Short" xfId="802"/>
    <cellStyle name="Date_Bao Cao Kiem Tra  trung bay Ke milk-yomilk CK 2" xfId="803"/>
    <cellStyle name="DELTA" xfId="804"/>
    <cellStyle name="Dezimal [0]_68574_Materialbedarfsliste" xfId="805"/>
    <cellStyle name="Dezimal_68574_Materialbedarfsliste" xfId="806"/>
    <cellStyle name="Dollar (zero dec)" xfId="807"/>
    <cellStyle name="DuToanBXD" xfId="808"/>
    <cellStyle name="Dziesi?tny [0]_Invoices2001Slovakia" xfId="809"/>
    <cellStyle name="Dziesi?tny_Invoices2001Slovakia" xfId="810"/>
    <cellStyle name="Dziesietny [0]_Invoices2001Slovakia" xfId="811"/>
    <cellStyle name="Dziesietny [0]_Invoices2001Slovakia_Book1" xfId="812"/>
    <cellStyle name="Dziesietny [0]_Invoices2001Slovakia_Book1_Tong hop Cac tuyen(9-1-06)" xfId="813"/>
    <cellStyle name="Dziesietny [0]_Invoices2001Slovakia_KL K.C mat duong" xfId="814"/>
    <cellStyle name="Dziesietny [0]_Invoices2001Slovakia_So Y te. ND 56 gui PNS(31.10)" xfId="815"/>
    <cellStyle name="Dziesietny [0]_Invoices2001Slovakia_TDT KHANH HOA_Tong hop Cac tuyen(9-1-06)" xfId="816"/>
    <cellStyle name="Dziesietny [0]_Invoices2001Slovakia_TDT quangngai" xfId="817"/>
    <cellStyle name="Dziesietny [0]_Invoices2001Slovakia_TDT quangngai_Book1" xfId="818"/>
    <cellStyle name="Dziesietny [0]_Invoices2001Slovakia_Tong hop Cac tuyen(9-1-06)" xfId="819"/>
    <cellStyle name="Dziesietny_Invoices2001Slovakia" xfId="820"/>
    <cellStyle name="Dziesietny_Invoices2001Slovakia_Book1" xfId="821"/>
    <cellStyle name="Dziesietny_Invoices2001Slovakia_Book1_Tong hop Cac tuyen(9-1-06)" xfId="822"/>
    <cellStyle name="Dziesietny_Invoices2001Slovakia_KL K.C mat duong" xfId="823"/>
    <cellStyle name="Dziesietny_Invoices2001Slovakia_So Y te. ND 56 gui PNS(31.10)" xfId="824"/>
    <cellStyle name="Dziesietny_Invoices2001Slovakia_TDT KHANH HOA_Tong hop Cac tuyen(9-1-06)" xfId="825"/>
    <cellStyle name="Dziesietny_Invoices2001Slovakia_TDT quangngai" xfId="826"/>
    <cellStyle name="Dziesietny_Invoices2001Slovakia_TDT quangngai_Book1" xfId="827"/>
    <cellStyle name="Dziesietny_Invoices2001Slovakia_Tong hop Cac tuyen(9-1-06)" xfId="828"/>
    <cellStyle name="Dziesiętny [0]_Invoices2001Slovakia" xfId="829"/>
    <cellStyle name="Dziesiętny [0]_Invoices2001Slovakia_Book1" xfId="830"/>
    <cellStyle name="Dziesiętny [0]_Invoices2001Slovakia_Book1_Tong hop Cac tuyen(9-1-06)" xfId="831"/>
    <cellStyle name="Dziesiętny [0]_Invoices2001Slovakia_Nhalamviec VTC(25-1-05)" xfId="832"/>
    <cellStyle name="Dziesiętny [0]_Invoices2001Slovakia_TDT KHANH HOA" xfId="833"/>
    <cellStyle name="Dziesiętny [0]_Invoices2001Slovakia_TDT KHANH HOA_Tong hop Cac tuyen(9-1-06)" xfId="834"/>
    <cellStyle name="Dziesiętny [0]_Invoices2001Slovakia_TDT quangngai" xfId="835"/>
    <cellStyle name="Dziesiętny [0]_Invoices2001Slovakia_TDT quangngai_Book1" xfId="836"/>
    <cellStyle name="Dziesiętny_Invoices2001Slovakia" xfId="837"/>
    <cellStyle name="Dziesiętny_Invoices2001Slovakia_Book1" xfId="838"/>
    <cellStyle name="Dziesiętny_Invoices2001Slovakia_Book1_Tong hop Cac tuyen(9-1-06)" xfId="839"/>
    <cellStyle name="Dziesiętny_Invoices2001Slovakia_Nhalamviec VTC(25-1-05)" xfId="840"/>
    <cellStyle name="Dziesiętny_Invoices2001Slovakia_TDT KHANH HOA" xfId="841"/>
    <cellStyle name="Dziesiętny_Invoices2001Slovakia_TDT KHANH HOA_Tong hop Cac tuyen(9-1-06)" xfId="842"/>
    <cellStyle name="Dziesiętny_Invoices2001Slovakia_TDT quangngai" xfId="843"/>
    <cellStyle name="Dziesiętny_Invoices2001Slovakia_TDT quangngai_Book1" xfId="844"/>
    <cellStyle name="e" xfId="845"/>
    <cellStyle name="Enter Currency (0)" xfId="846"/>
    <cellStyle name="Enter Currency (2)" xfId="847"/>
    <cellStyle name="Enter Units (0)" xfId="848"/>
    <cellStyle name="Enter Units (1)" xfId="849"/>
    <cellStyle name="Enter Units (2)" xfId="850"/>
    <cellStyle name="Entered" xfId="851"/>
    <cellStyle name="Euro" xfId="852"/>
    <cellStyle name="Explanatory Text 2" xfId="853"/>
    <cellStyle name="Explanatory Text 3" xfId="854"/>
    <cellStyle name="Explanatory Text 4" xfId="855"/>
    <cellStyle name="f" xfId="856"/>
    <cellStyle name="F2" xfId="857"/>
    <cellStyle name="F3" xfId="858"/>
    <cellStyle name="F4" xfId="859"/>
    <cellStyle name="F5" xfId="860"/>
    <cellStyle name="F6" xfId="861"/>
    <cellStyle name="F7" xfId="862"/>
    <cellStyle name="F8" xfId="863"/>
    <cellStyle name="Fixed" xfId="864"/>
    <cellStyle name="Font Britannic16" xfId="865"/>
    <cellStyle name="Font Britannic18" xfId="866"/>
    <cellStyle name="Font CenturyCond 18" xfId="867"/>
    <cellStyle name="Font Cond20" xfId="868"/>
    <cellStyle name="Font Lucida sans16" xfId="869"/>
    <cellStyle name="Font LucidaSans16" xfId="870"/>
    <cellStyle name="Font NewCenturyCond18" xfId="871"/>
    <cellStyle name="Font Ottawa14" xfId="872"/>
    <cellStyle name="Font Ottawa16" xfId="873"/>
    <cellStyle name="Good 2" xfId="874"/>
    <cellStyle name="Good 3" xfId="875"/>
    <cellStyle name="Good 4" xfId="876"/>
    <cellStyle name="Grey" xfId="877"/>
    <cellStyle name="H" xfId="878"/>
    <cellStyle name="ha" xfId="879"/>
    <cellStyle name="HAI" xfId="880"/>
    <cellStyle name="Head 1" xfId="881"/>
    <cellStyle name="HEADER" xfId="882"/>
    <cellStyle name="Header1" xfId="883"/>
    <cellStyle name="Header2" xfId="884"/>
    <cellStyle name="Heading 1 2" xfId="885"/>
    <cellStyle name="Heading 1 3" xfId="886"/>
    <cellStyle name="Heading 1 4" xfId="887"/>
    <cellStyle name="Heading 2 2" xfId="888"/>
    <cellStyle name="Heading 2 3" xfId="889"/>
    <cellStyle name="Heading 2 4" xfId="890"/>
    <cellStyle name="Heading 3 2" xfId="891"/>
    <cellStyle name="Heading 3 3" xfId="892"/>
    <cellStyle name="Heading 3 4" xfId="893"/>
    <cellStyle name="Heading 4 2" xfId="894"/>
    <cellStyle name="Heading 4 3" xfId="895"/>
    <cellStyle name="Heading 4 4" xfId="896"/>
    <cellStyle name="HEADING1" xfId="897"/>
    <cellStyle name="HEADING2" xfId="898"/>
    <cellStyle name="HEADINGS" xfId="899"/>
    <cellStyle name="HEADINGSTOP" xfId="900"/>
    <cellStyle name="headoption" xfId="901"/>
    <cellStyle name="Hoa-Scholl" xfId="902"/>
    <cellStyle name="Hyperlink 2" xfId="903"/>
    <cellStyle name="Input 2" xfId="904"/>
    <cellStyle name="Input 3" xfId="905"/>
    <cellStyle name="Input 4" xfId="906"/>
    <cellStyle name="Input [yellow]" xfId="907"/>
    <cellStyle name="i·0" xfId="908"/>
    <cellStyle name="k" xfId="909"/>
    <cellStyle name="khanh" xfId="910"/>
    <cellStyle name="khung" xfId="911"/>
    <cellStyle name="Ledger 17 x 11 in" xfId="912"/>
    <cellStyle name="Ledger 17 x 11 in 2" xfId="913"/>
    <cellStyle name="Ledger 17 x 11 in 3" xfId="914"/>
    <cellStyle name="Ledger 17 x 11 in_bieu 1" xfId="915"/>
    <cellStyle name="Line" xfId="916"/>
    <cellStyle name="Link Currency (0)" xfId="917"/>
    <cellStyle name="Link Currency (2)" xfId="918"/>
    <cellStyle name="Link Units (0)" xfId="919"/>
    <cellStyle name="Link Units (1)" xfId="920"/>
    <cellStyle name="Link Units (2)" xfId="921"/>
    <cellStyle name="Linked Cell 2" xfId="922"/>
    <cellStyle name="Linked Cell 3" xfId="923"/>
    <cellStyle name="Linked Cell 4" xfId="924"/>
    <cellStyle name="Loai CBDT" xfId="925"/>
    <cellStyle name="Loai CT" xfId="926"/>
    <cellStyle name="Loai GD" xfId="927"/>
    <cellStyle name="luc" xfId="928"/>
    <cellStyle name="luc2" xfId="929"/>
    <cellStyle name="MAU" xfId="930"/>
    <cellStyle name="Migliaia (0)_CALPREZZ" xfId="931"/>
    <cellStyle name="Migliaia_ PESO ELETTR." xfId="932"/>
    <cellStyle name="Millares [0]_Well Timing" xfId="933"/>
    <cellStyle name="Millares_Well Timing" xfId="934"/>
    <cellStyle name="Milliers [0]_      " xfId="935"/>
    <cellStyle name="Milliers_      " xfId="936"/>
    <cellStyle name="Model" xfId="937"/>
    <cellStyle name="moi" xfId="938"/>
    <cellStyle name="Moneda [0]_Well Timing" xfId="939"/>
    <cellStyle name="Moneda_Well Timing" xfId="940"/>
    <cellStyle name="Monétaire [0]_      " xfId="941"/>
    <cellStyle name="Monétaire_      " xfId="942"/>
    <cellStyle name="n" xfId="943"/>
    <cellStyle name="n1" xfId="944"/>
    <cellStyle name="Neutral 2" xfId="945"/>
    <cellStyle name="Neutral 3" xfId="946"/>
    <cellStyle name="Neutral 4" xfId="947"/>
    <cellStyle name="New" xfId="948"/>
    <cellStyle name="New Times Roman" xfId="949"/>
    <cellStyle name="New_1.Cac bieu XD DT 2014 (theo CV 8895 cua BTC).30.7.ok.gui(lan 2)" xfId="950"/>
    <cellStyle name="no dec" xfId="951"/>
    <cellStyle name="Normal - Style1" xfId="952"/>
    <cellStyle name="Normal - Style1 2" xfId="953"/>
    <cellStyle name="Normal - Style1 3" xfId="954"/>
    <cellStyle name="Normal - Style1_DVVL." xfId="955"/>
    <cellStyle name="Normal - 유형1" xfId="956"/>
    <cellStyle name="Normal 10" xfId="957"/>
    <cellStyle name="Normal 10 2" xfId="958"/>
    <cellStyle name="Normal 10 2 2" xfId="959"/>
    <cellStyle name="Normal 10 3" xfId="960"/>
    <cellStyle name="Normal 10 4" xfId="961"/>
    <cellStyle name="Normal 10 5" xfId="962"/>
    <cellStyle name="Normal 10 6" xfId="963"/>
    <cellStyle name="Normal 10_bao cao kinh phi ND49, tien an, khuyet tat 2014" xfId="964"/>
    <cellStyle name="Normal 11" xfId="965"/>
    <cellStyle name="Normal 11 10" xfId="966"/>
    <cellStyle name="Normal 11 11" xfId="967"/>
    <cellStyle name="Normal 11 2" xfId="968"/>
    <cellStyle name="Normal 11 3" xfId="969"/>
    <cellStyle name="Normal 11 3 2" xfId="970"/>
    <cellStyle name="Normal 11 3 4" xfId="971"/>
    <cellStyle name="Normal 11 4" xfId="972"/>
    <cellStyle name="Normal 11 5" xfId="973"/>
    <cellStyle name="Normal 11 6" xfId="974"/>
    <cellStyle name="Normal 11 7" xfId="975"/>
    <cellStyle name="Normal 11 8" xfId="976"/>
    <cellStyle name="Normal 11 9" xfId="977"/>
    <cellStyle name="Normal 11_CHI TIEU CO BAN 18 01 2016" xfId="978"/>
    <cellStyle name="Normal 12" xfId="979"/>
    <cellStyle name="Normal 12 2" xfId="980"/>
    <cellStyle name="Normal 12 2 2" xfId="981"/>
    <cellStyle name="Normal 12 3" xfId="982"/>
    <cellStyle name="Normal 13" xfId="983"/>
    <cellStyle name="Normal 13 2" xfId="984"/>
    <cellStyle name="Normal 14" xfId="985"/>
    <cellStyle name="Normal 14 2" xfId="986"/>
    <cellStyle name="Normal 14 3" xfId="987"/>
    <cellStyle name="Normal 14 4" xfId="988"/>
    <cellStyle name="Normal 14 5" xfId="989"/>
    <cellStyle name="Normal 14 6" xfId="990"/>
    <cellStyle name="Normal 14 7" xfId="991"/>
    <cellStyle name="Normal 14 8" xfId="992"/>
    <cellStyle name="Normal 14_Bieu mau DT 2014 Cam Le" xfId="993"/>
    <cellStyle name="Normal 15" xfId="994"/>
    <cellStyle name="Normal 15 2" xfId="995"/>
    <cellStyle name="Normal 16" xfId="996"/>
    <cellStyle name="Normal 17" xfId="997"/>
    <cellStyle name="Normal 18" xfId="998"/>
    <cellStyle name="Normal 19" xfId="999"/>
    <cellStyle name="Normal 19 2" xfId="1000"/>
    <cellStyle name="Normal 2" xfId="1001"/>
    <cellStyle name="Normal 2 2" xfId="1002"/>
    <cellStyle name="Normal 2 2 2" xfId="1003"/>
    <cellStyle name="Normal 2 2 2 2" xfId="1004"/>
    <cellStyle name="Normal 2 2 3" xfId="1005"/>
    <cellStyle name="Normal 2 2_3.KH-6thangdaunam-XDCB-11-7-Kem QD (version 1)" xfId="1006"/>
    <cellStyle name="Normal 2 3" xfId="1007"/>
    <cellStyle name="Normal 2 3 2" xfId="1008"/>
    <cellStyle name="Normal 2 3 3" xfId="1009"/>
    <cellStyle name="Normal 2 3_Co so tinh su nghiep giao duc" xfId="1010"/>
    <cellStyle name="Normal 2 4" xfId="1011"/>
    <cellStyle name="Normal 2 4 2" xfId="1012"/>
    <cellStyle name="Normal 2 4 3" xfId="1013"/>
    <cellStyle name="Normal 2 4 4" xfId="1014"/>
    <cellStyle name="Normal 2 5" xfId="1015"/>
    <cellStyle name="Normal 2 6" xfId="1016"/>
    <cellStyle name="Normal 2 7" xfId="1017"/>
    <cellStyle name="Normal 20" xfId="1018"/>
    <cellStyle name="Normal 21" xfId="1019"/>
    <cellStyle name="Normal 21 2" xfId="1020"/>
    <cellStyle name="Normal 21 2 2" xfId="1021"/>
    <cellStyle name="Normal 21 2 2 2" xfId="1022"/>
    <cellStyle name="Normal 21 2 2 2 2" xfId="1023"/>
    <cellStyle name="Normal 21 3" xfId="1024"/>
    <cellStyle name="Normal 21 4" xfId="1025"/>
    <cellStyle name="Normal 21_KH15-NhuCauDonVi-17-10-mai" xfId="1026"/>
    <cellStyle name="Normal 22" xfId="1027"/>
    <cellStyle name="Normal 23" xfId="1028"/>
    <cellStyle name="Normal 23 2" xfId="1029"/>
    <cellStyle name="Normal 23_KH15-NhuCauDonVi-17-10-mai" xfId="1030"/>
    <cellStyle name="Normal 24" xfId="1031"/>
    <cellStyle name="Normal 25" xfId="1032"/>
    <cellStyle name="Normal 25 2" xfId="1033"/>
    <cellStyle name="Normal 25 3" xfId="1034"/>
    <cellStyle name="Normal 25 4" xfId="1035"/>
    <cellStyle name="Normal 25_KH15-NhuCauDonVi-17-10-mai" xfId="1036"/>
    <cellStyle name="Normal 26" xfId="1037"/>
    <cellStyle name="Normal 27" xfId="1038"/>
    <cellStyle name="Normal 28" xfId="1039"/>
    <cellStyle name="Normal 29" xfId="1040"/>
    <cellStyle name="Normal 2_160507 Bieu mau NSDP ND sua ND73" xfId="1041"/>
    <cellStyle name="Normal 3" xfId="1042"/>
    <cellStyle name="Normal 3 2" xfId="1043"/>
    <cellStyle name="Normal 3 2 2" xfId="1044"/>
    <cellStyle name="Normal 3 2 3" xfId="1045"/>
    <cellStyle name="Normal 3 2 4" xfId="1046"/>
    <cellStyle name="Normal 3 2_Co so tinh su nghiep giao duc" xfId="1047"/>
    <cellStyle name="Normal 3 3" xfId="1048"/>
    <cellStyle name="Normal 3 3 2" xfId="1049"/>
    <cellStyle name="Normal 3 4" xfId="1050"/>
    <cellStyle name="Normal 3 4 2" xfId="1051"/>
    <cellStyle name="Normal 30" xfId="1052"/>
    <cellStyle name="Normal 31" xfId="1053"/>
    <cellStyle name="Normal 32" xfId="1054"/>
    <cellStyle name="Normal 33" xfId="1055"/>
    <cellStyle name="Normal 33 2" xfId="1056"/>
    <cellStyle name="Normal 34" xfId="1057"/>
    <cellStyle name="Normal 35" xfId="1058"/>
    <cellStyle name="Normal 35 2" xfId="1059"/>
    <cellStyle name="Normal 36" xfId="1060"/>
    <cellStyle name="Normal 37" xfId="1061"/>
    <cellStyle name="Normal 38" xfId="1062"/>
    <cellStyle name="Normal 39" xfId="1063"/>
    <cellStyle name="Normal 3_1.Cac bieu XD DT 2014 (theo CV 8895 cua BTC).30.7.ok.gui(lan 2)" xfId="1064"/>
    <cellStyle name="Normal 4" xfId="1065"/>
    <cellStyle name="Normal 4 2" xfId="1066"/>
    <cellStyle name="Normal 4 2 2" xfId="1067"/>
    <cellStyle name="Normal 4 3" xfId="1068"/>
    <cellStyle name="Normal 4 3 2" xfId="1069"/>
    <cellStyle name="Normal 4 3_2. Cac chinh sach an sinh DT2012, XD DT2013 (Q.H)" xfId="1070"/>
    <cellStyle name="Normal 4 4" xfId="1071"/>
    <cellStyle name="Normal 4 5" xfId="1072"/>
    <cellStyle name="Normal 4 6" xfId="1073"/>
    <cellStyle name="Normal 41" xfId="1074"/>
    <cellStyle name="Normal 43" xfId="1075"/>
    <cellStyle name="Normal 44" xfId="1076"/>
    <cellStyle name="Normal 47" xfId="1077"/>
    <cellStyle name="Normal 4_1.Cac bieu XD DT 2014 (theo CV 8895 cua BTC).30.7.ok.gui(lan 2)" xfId="1078"/>
    <cellStyle name="Normal 5" xfId="1079"/>
    <cellStyle name="Normal 5 2" xfId="1080"/>
    <cellStyle name="Normal 5 3" xfId="1081"/>
    <cellStyle name="Normal 5 4" xfId="1082"/>
    <cellStyle name="Normal 5 5" xfId="1083"/>
    <cellStyle name="Normal 5 6" xfId="1084"/>
    <cellStyle name="Normal 50" xfId="1085"/>
    <cellStyle name="Normal 52" xfId="1086"/>
    <cellStyle name="Normal 54" xfId="1087"/>
    <cellStyle name="Normal 55" xfId="1088"/>
    <cellStyle name="Normal 58" xfId="1089"/>
    <cellStyle name="Normal 59" xfId="1090"/>
    <cellStyle name="Normal 5_3.KH-6thangdaunam-XDCB-11-7-Kem QD (version 1)" xfId="1091"/>
    <cellStyle name="Normal 6" xfId="1092"/>
    <cellStyle name="Normal 6 2" xfId="1093"/>
    <cellStyle name="Normal 6 3" xfId="1094"/>
    <cellStyle name="Normal 6 4" xfId="1095"/>
    <cellStyle name="Normal 61" xfId="1096"/>
    <cellStyle name="Normal 62" xfId="1097"/>
    <cellStyle name="Normal 6_3.KH-6thangdaunam-XDCB-11-7-Kem QD (version 1)" xfId="1098"/>
    <cellStyle name="Normal 7" xfId="1099"/>
    <cellStyle name="Normal 7 2" xfId="1100"/>
    <cellStyle name="Normal 7 3" xfId="1101"/>
    <cellStyle name="Normal 7 4" xfId="1102"/>
    <cellStyle name="Normal 7 5" xfId="1103"/>
    <cellStyle name="Normal 7_1. DU TOAN CHI 2014_KHOI QH-PX (duthao).9.10(hop LC)-sua" xfId="1104"/>
    <cellStyle name="Normal 8" xfId="1105"/>
    <cellStyle name="Normal 8 2" xfId="1106"/>
    <cellStyle name="Normal 9" xfId="1107"/>
    <cellStyle name="Normal 9 2" xfId="1108"/>
    <cellStyle name="Normal 9 2 2" xfId="1109"/>
    <cellStyle name="Normal 9_3.KH-6thangdaunam-XDCB-11-7-Kem QD (version 1)" xfId="1110"/>
    <cellStyle name="Normal1" xfId="1111"/>
    <cellStyle name="Normale_ PESO ELETTR." xfId="1112"/>
    <cellStyle name="Normalny_Cennik obowiazuje od 06-08-2001 r (1)" xfId="1113"/>
    <cellStyle name="Note 2" xfId="1114"/>
    <cellStyle name="Note 3" xfId="1115"/>
    <cellStyle name="Note 4" xfId="1116"/>
    <cellStyle name="oft Excel]&#13;&#10;Comment=open=/f ‚ðw’è‚·‚é‚ÆAƒ†[ƒU[’è‹`ŠÖ”‚ðŠÖ”“\‚è•t‚¯‚Ìˆê——‚É“o˜^‚·‚é‚±‚Æ‚ª‚Å‚«‚Ü‚·B&#13;&#10;Maximized" xfId="1117"/>
    <cellStyle name="oft Excel]&#13;&#10;Comment=open=/f ‚ðŽw’è‚·‚é‚ÆAƒ†[ƒU[’è‹`ŠÖ”‚ðŠÖ”“\‚è•t‚¯‚Ìˆê——‚É“o˜^‚·‚é‚±‚Æ‚ª‚Å‚«‚Ü‚·B&#13;&#10;Maximized" xfId="1118"/>
    <cellStyle name="oft Excel]&#13;&#10;Comment=The open=/f lines load custom functions into the Paste Function list.&#13;&#10;Maximized=2&#13;&#10;Basics=1&#13;&#10;A" xfId="1119"/>
    <cellStyle name="oft Excel]&#13;&#10;Comment=The open=/f lines load custom functions into the Paste Function list.&#13;&#10;Maximized=3&#13;&#10;Basics=1&#13;&#10;A" xfId="1120"/>
    <cellStyle name="omma [0]_Mktg Prog" xfId="1121"/>
    <cellStyle name="ormal_Sheet1_1" xfId="1122"/>
    <cellStyle name="Output 2" xfId="1123"/>
    <cellStyle name="Output 3" xfId="1124"/>
    <cellStyle name="Output 4" xfId="1125"/>
    <cellStyle name="paint" xfId="1126"/>
    <cellStyle name="Pattern" xfId="1127"/>
    <cellStyle name="per.style" xfId="1128"/>
    <cellStyle name="per.style 2" xfId="1129"/>
    <cellStyle name="Percent 10" xfId="1130"/>
    <cellStyle name="Percent 2" xfId="1131"/>
    <cellStyle name="Percent 2 2" xfId="1132"/>
    <cellStyle name="Percent 2 3" xfId="1133"/>
    <cellStyle name="Percent 2 4" xfId="1134"/>
    <cellStyle name="Percent 2 5" xfId="1135"/>
    <cellStyle name="Percent 3" xfId="1136"/>
    <cellStyle name="Percent 3 2" xfId="1137"/>
    <cellStyle name="Percent 4" xfId="1138"/>
    <cellStyle name="Percent 4 2" xfId="1139"/>
    <cellStyle name="Percent 5" xfId="1140"/>
    <cellStyle name="Percent 6" xfId="1141"/>
    <cellStyle name="Percent 7" xfId="1142"/>
    <cellStyle name="Percent [00]" xfId="1143"/>
    <cellStyle name="Percent [0]" xfId="1144"/>
    <cellStyle name="Percent [2]" xfId="1145"/>
    <cellStyle name="PERCENTAGE" xfId="1146"/>
    <cellStyle name="PrePop Currency (0)" xfId="1147"/>
    <cellStyle name="PrePop Currency (2)" xfId="1148"/>
    <cellStyle name="PrePop Units (0)" xfId="1149"/>
    <cellStyle name="PrePop Units (1)" xfId="1150"/>
    <cellStyle name="PrePop Units (2)" xfId="1151"/>
    <cellStyle name="pricing" xfId="1152"/>
    <cellStyle name="PSChar" xfId="1153"/>
    <cellStyle name="PSHeading" xfId="1154"/>
    <cellStyle name="QG" xfId="1155"/>
    <cellStyle name="QG 2" xfId="1156"/>
    <cellStyle name="QUANG" xfId="1157"/>
    <cellStyle name="QUANG 2" xfId="1158"/>
    <cellStyle name="regstoresfromspecstores" xfId="1159"/>
    <cellStyle name="RevList" xfId="1160"/>
    <cellStyle name="s]&#13;&#10;spooler=yes&#13;&#10;load=&#13;&#10;Beep=yes&#13;&#10;NullPort=None&#13;&#10;BorderWidth=3&#13;&#10;CursorBlinkRate=1200&#13;&#10;DoubleClickSpeed=452&#13;&#10;Programs=co" xfId="1161"/>
    <cellStyle name="SAPBEXaggData" xfId="1162"/>
    <cellStyle name="SAPBEXaggDataEmph" xfId="1163"/>
    <cellStyle name="SAPBEXaggItem" xfId="1164"/>
    <cellStyle name="SAPBEXchaText" xfId="1165"/>
    <cellStyle name="SAPBEXexcBad7" xfId="1166"/>
    <cellStyle name="SAPBEXexcBad8" xfId="1167"/>
    <cellStyle name="SAPBEXexcBad9" xfId="1168"/>
    <cellStyle name="SAPBEXexcCritical4" xfId="1169"/>
    <cellStyle name="SAPBEXexcCritical5" xfId="1170"/>
    <cellStyle name="SAPBEXexcCritical6" xfId="1171"/>
    <cellStyle name="SAPBEXexcGood1" xfId="1172"/>
    <cellStyle name="SAPBEXexcGood2" xfId="1173"/>
    <cellStyle name="SAPBEXexcGood3" xfId="1174"/>
    <cellStyle name="SAPBEXfilterDrill" xfId="1175"/>
    <cellStyle name="SAPBEXfilterItem" xfId="1176"/>
    <cellStyle name="SAPBEXfilterText" xfId="1177"/>
    <cellStyle name="SAPBEXformats" xfId="1178"/>
    <cellStyle name="SAPBEXheaderItem" xfId="1179"/>
    <cellStyle name="SAPBEXheaderText" xfId="1180"/>
    <cellStyle name="SAPBEXresData" xfId="1181"/>
    <cellStyle name="SAPBEXresDataEmph" xfId="1182"/>
    <cellStyle name="SAPBEXresItem" xfId="1183"/>
    <cellStyle name="SAPBEXstdData" xfId="1184"/>
    <cellStyle name="SAPBEXstdDataEmph" xfId="1185"/>
    <cellStyle name="SAPBEXstdItem" xfId="1186"/>
    <cellStyle name="SAPBEXtitle" xfId="1187"/>
    <cellStyle name="SAPBEXundefined" xfId="1188"/>
    <cellStyle name="SHADEDSTORES" xfId="1189"/>
    <cellStyle name="so_hang_nghin" xfId="1190"/>
    <cellStyle name="specstores" xfId="1191"/>
    <cellStyle name="Standard" xfId="1192"/>
    <cellStyle name="STTDG" xfId="1193"/>
    <cellStyle name="style" xfId="1194"/>
    <cellStyle name="Style 1" xfId="1195"/>
    <cellStyle name="Style 10" xfId="1196"/>
    <cellStyle name="Style 11" xfId="1197"/>
    <cellStyle name="Style 12" xfId="1198"/>
    <cellStyle name="Style 13" xfId="1199"/>
    <cellStyle name="Style 14" xfId="1200"/>
    <cellStyle name="Style 15" xfId="1201"/>
    <cellStyle name="Style 16" xfId="1202"/>
    <cellStyle name="Style 17" xfId="1203"/>
    <cellStyle name="Style 18" xfId="1204"/>
    <cellStyle name="Style 19" xfId="1205"/>
    <cellStyle name="Style 2" xfId="1206"/>
    <cellStyle name="Style 20" xfId="1207"/>
    <cellStyle name="Style 21" xfId="1208"/>
    <cellStyle name="Style 22" xfId="1209"/>
    <cellStyle name="Style 23" xfId="1210"/>
    <cellStyle name="Style 24" xfId="1211"/>
    <cellStyle name="Style 25" xfId="1212"/>
    <cellStyle name="Style 26" xfId="1213"/>
    <cellStyle name="Style 27" xfId="1214"/>
    <cellStyle name="Style 28" xfId="1215"/>
    <cellStyle name="Style 29" xfId="1216"/>
    <cellStyle name="Style 3" xfId="1217"/>
    <cellStyle name="Style 30" xfId="1218"/>
    <cellStyle name="Style 31" xfId="1219"/>
    <cellStyle name="Style 32" xfId="1220"/>
    <cellStyle name="Style 33" xfId="1221"/>
    <cellStyle name="Style 34" xfId="1222"/>
    <cellStyle name="Style 35" xfId="1223"/>
    <cellStyle name="Style 36" xfId="1224"/>
    <cellStyle name="Style 37" xfId="1225"/>
    <cellStyle name="Style 38" xfId="1226"/>
    <cellStyle name="Style 39" xfId="1227"/>
    <cellStyle name="Style 4" xfId="1228"/>
    <cellStyle name="Style 40" xfId="1229"/>
    <cellStyle name="Style 41" xfId="1230"/>
    <cellStyle name="Style 42" xfId="1231"/>
    <cellStyle name="Style 43" xfId="1232"/>
    <cellStyle name="Style 44" xfId="1233"/>
    <cellStyle name="Style 45" xfId="1234"/>
    <cellStyle name="Style 46" xfId="1235"/>
    <cellStyle name="Style 47" xfId="1236"/>
    <cellStyle name="Style 48" xfId="1237"/>
    <cellStyle name="Style 49" xfId="1238"/>
    <cellStyle name="Style 5" xfId="1239"/>
    <cellStyle name="Style 50" xfId="1240"/>
    <cellStyle name="Style 51" xfId="1241"/>
    <cellStyle name="Style 52" xfId="1242"/>
    <cellStyle name="Style 53" xfId="1243"/>
    <cellStyle name="Style 54" xfId="1244"/>
    <cellStyle name="Style 55" xfId="1245"/>
    <cellStyle name="Style 56" xfId="1246"/>
    <cellStyle name="Style 57" xfId="1247"/>
    <cellStyle name="Style 58" xfId="1248"/>
    <cellStyle name="Style 59" xfId="1249"/>
    <cellStyle name="Style 6" xfId="1250"/>
    <cellStyle name="Style 60" xfId="1251"/>
    <cellStyle name="Style 61" xfId="1252"/>
    <cellStyle name="Style 62" xfId="1253"/>
    <cellStyle name="Style 63" xfId="1254"/>
    <cellStyle name="Style 64" xfId="1255"/>
    <cellStyle name="Style 65" xfId="1256"/>
    <cellStyle name="Style 66" xfId="1257"/>
    <cellStyle name="Style 67" xfId="1258"/>
    <cellStyle name="Style 68" xfId="1259"/>
    <cellStyle name="Style 69" xfId="1260"/>
    <cellStyle name="Style 7" xfId="1261"/>
    <cellStyle name="Style 70" xfId="1262"/>
    <cellStyle name="Style 71" xfId="1263"/>
    <cellStyle name="Style 72" xfId="1264"/>
    <cellStyle name="Style 73" xfId="1265"/>
    <cellStyle name="Style 74" xfId="1266"/>
    <cellStyle name="Style 75" xfId="1267"/>
    <cellStyle name="Style 76" xfId="1268"/>
    <cellStyle name="Style 77" xfId="1269"/>
    <cellStyle name="Style 78" xfId="1270"/>
    <cellStyle name="Style 79" xfId="1271"/>
    <cellStyle name="Style 8" xfId="1272"/>
    <cellStyle name="Style 80" xfId="1273"/>
    <cellStyle name="Style 81" xfId="1274"/>
    <cellStyle name="Style 82" xfId="1275"/>
    <cellStyle name="Style 83" xfId="1276"/>
    <cellStyle name="Style 84" xfId="1277"/>
    <cellStyle name="Style 85" xfId="1278"/>
    <cellStyle name="Style 86" xfId="1279"/>
    <cellStyle name="Style 87" xfId="1280"/>
    <cellStyle name="Style 88" xfId="1281"/>
    <cellStyle name="Style 89" xfId="1282"/>
    <cellStyle name="Style 9" xfId="1283"/>
    <cellStyle name="Style 90" xfId="1284"/>
    <cellStyle name="Style 91" xfId="1285"/>
    <cellStyle name="style_1" xfId="1286"/>
    <cellStyle name="subhead" xfId="1287"/>
    <cellStyle name="Subtotal" xfId="1288"/>
    <cellStyle name="symbol" xfId="1289"/>
    <cellStyle name="S—_x0008_" xfId="1290"/>
    <cellStyle name="T" xfId="1291"/>
    <cellStyle name="t1" xfId="1292"/>
    <cellStyle name="T_1.Cac bieu XD DT 2014 (theo CV 8895 cua BTC).30.7.ok.gui(lan 2)" xfId="1293"/>
    <cellStyle name="T_1.Tong hop mot so noi dung can doi DT2010" xfId="1294"/>
    <cellStyle name="T_1.Tong hop mot so noi dung can doi DT2010 2" xfId="1295"/>
    <cellStyle name="T_1.Tong hop mot so noi dung can doi DT2010 2 2" xfId="1296"/>
    <cellStyle name="T_1.Tong hop mot so noi dung can doi DT2010 2_1. DU TOAN CHI 2014_KHOI QH-PX (duthao).10.10" xfId="1297"/>
    <cellStyle name="T_1.Tong hop mot so noi dung can doi DT2010 2_1. DU TOAN CHI 2014_KHOI QH-PX (duthao).9.10(hop LC)-sua" xfId="1298"/>
    <cellStyle name="T_1.Tong hop mot so noi dung can doi DT2010 2_1.Cac bieu XD DT 2014 (theo CV 8895 cua BTC).30.7.ok.gui(lan 2)" xfId="1299"/>
    <cellStyle name="T_1.Tong hop mot so noi dung can doi DT2010 2_1.TO ROI THEO TUNG SU NGHIEP NAM 2012 (Chinh thuc).thu" xfId="1300"/>
    <cellStyle name="T_1.Tong hop mot so noi dung can doi DT2010 2_11. DT 2014 29_11" xfId="1301"/>
    <cellStyle name="T_1.Tong hop mot so noi dung can doi DT2010 2_12. DT 2014 06_12" xfId="1302"/>
    <cellStyle name="T_1.Tong hop mot so noi dung can doi DT2010 2_2. Cac chinh sach an sinh DT2012, XD DT2013 (Q.H)" xfId="1303"/>
    <cellStyle name="T_1.Tong hop mot so noi dung can doi DT2010 2_2. Cac chinh sach an sinh DT2012, XD DT2013 (Q.H)_1.Cac bieu XD DT 2014 (theo CV 8895 cua BTC).30.7.ok.gui(lan 2)" xfId="1304"/>
    <cellStyle name="T_1.Tong hop mot so noi dung can doi DT2010 2_2. Cac chinh sach an sinh DT2012, XD DT2013 (Q.H)_XD DT huyen 2014(1) 23.7" xfId="1305"/>
    <cellStyle name="T_1.Tong hop mot so noi dung can doi DT2010 2_4. Cac Phu luc co so tinh DT_2012 (ngocthu)" xfId="1306"/>
    <cellStyle name="T_1.Tong hop mot so noi dung can doi DT2010 2_4. Cac Phu luc co so tinh DT_2012 (ngocthu)-a" xfId="1307"/>
    <cellStyle name="T_1.Tong hop mot so noi dung can doi DT2010 2_4. Cac Phu luc co so tinh DT_2012 (ngocthu)-a_1.Cac bieu XD DT 2014 (theo CV 8895 cua BTC).30.7.ok.gui(lan 2)" xfId="1308"/>
    <cellStyle name="T_1.Tong hop mot so noi dung can doi DT2010 2_4. Cac Phu luc co so tinh DT_2012 (ngocthu)-a_Co so tinh su nghiep giao duc" xfId="1309"/>
    <cellStyle name="T_1.Tong hop mot so noi dung can doi DT2010 2_4. Cac Phu luc co so tinh DT_2012 (ngocthu)-a_KP to cap nuoc Hoa Vang" xfId="1310"/>
    <cellStyle name="T_1.Tong hop mot so noi dung can doi DT2010 2_4. Cac Phu luc co so tinh DT_2012 (ngocthu)-a_XD DT huyen 2014(1) 23.7" xfId="1311"/>
    <cellStyle name="T_1.Tong hop mot so noi dung can doi DT2010 2_4. Cac Phu luc co so tinh DT_2012 (ngocthu)-chinhthuc" xfId="1312"/>
    <cellStyle name="T_1.Tong hop mot so noi dung can doi DT2010 2_4. Cac Phu luc co so tinh DT_2012 (ngocthu)-chinhthuc_KP to cap nuoc Hoa Vang" xfId="1313"/>
    <cellStyle name="T_1.Tong hop mot so noi dung can doi DT2010 2_4. Cac Phu luc co so tinh DT_2012 (ngocthu)-chinhthuc_XD DT huyen 2014(1) 23.7" xfId="1314"/>
    <cellStyle name="T_1.Tong hop mot so noi dung can doi DT2010 2_4. Cac Phu luc co so tinh DT_2012 (ngocthu)_1.Cac bieu XD DT 2014 (theo CV 8895 cua BTC).30.7.ok.gui(lan 2)" xfId="1315"/>
    <cellStyle name="T_1.Tong hop mot so noi dung can doi DT2010 2_4. Cac Phu luc co so tinh DT_2012 (ngocthu)_Co so tinh su nghiep giao duc" xfId="1316"/>
    <cellStyle name="T_1.Tong hop mot so noi dung can doi DT2010 2_4. Cac Phu luc co so tinh DT_2012 (ngocthu)_KP to cap nuoc Hoa Vang" xfId="1317"/>
    <cellStyle name="T_1.Tong hop mot so noi dung can doi DT2010 2_4. Cac Phu luc co so tinh DT_2012 (ngocthu)_XD DT huyen 2014(1) 23.7" xfId="1318"/>
    <cellStyle name="T_1.Tong hop mot so noi dung can doi DT2010 2_4.BIEU MAU CAC PHU LUC CO SO TINH DT_2012 (ngocthu)" xfId="1319"/>
    <cellStyle name="T_1.Tong hop mot so noi dung can doi DT2010 2_4.BIEU MAU CAC PHU LUC CO SO TINH DT_2012 (ngocthu).a" xfId="1320"/>
    <cellStyle name="T_1.Tong hop mot so noi dung can doi DT2010 2_4.BIEU MAU CAC PHU LUC CO SO TINH DT_2012 (ngocthu).a_1.Cac bieu XD DT 2014 (theo CV 8895 cua BTC).30.7.ok.gui(lan 2)" xfId="1321"/>
    <cellStyle name="T_1.Tong hop mot so noi dung can doi DT2010 2_4.BIEU MAU CAC PHU LUC CO SO TINH DT_2012 (ngocthu).a_Co so tinh su nghiep giao duc" xfId="1322"/>
    <cellStyle name="T_1.Tong hop mot so noi dung can doi DT2010 2_4.BIEU MAU CAC PHU LUC CO SO TINH DT_2012 (ngocthu).a_KP to cap nuoc Hoa Vang" xfId="1323"/>
    <cellStyle name="T_1.Tong hop mot so noi dung can doi DT2010 2_4.BIEU MAU CAC PHU LUC CO SO TINH DT_2012 (ngocthu).a_XD DT huyen 2014(1) 23.7" xfId="1324"/>
    <cellStyle name="T_1.Tong hop mot so noi dung can doi DT2010 2_4.BIEU MAU CAC PHU LUC CO SO TINH DT_2012 (ngocthu)_1.Cac bieu XD DT 2014 (theo CV 8895 cua BTC).30.7.ok.gui(lan 2)" xfId="1325"/>
    <cellStyle name="T_1.Tong hop mot so noi dung can doi DT2010 2_4.BIEU MAU CAC PHU LUC CO SO TINH DT_2012 (ngocthu)_Co so tinh su nghiep giao duc" xfId="1326"/>
    <cellStyle name="T_1.Tong hop mot so noi dung can doi DT2010 2_4.BIEU MAU CAC PHU LUC CO SO TINH DT_2012 (ngocthu)_KP to cap nuoc Hoa Vang" xfId="1327"/>
    <cellStyle name="T_1.Tong hop mot so noi dung can doi DT2010 2_4.BIEU MAU CAC PHU LUC CO SO TINH DT_2012 (ngocthu)_XD DT huyen 2014(1) 23.7" xfId="1328"/>
    <cellStyle name="T_1.Tong hop mot so noi dung can doi DT2010 2_BIEU MAU CAC PHU LUC CO SO TINH DT_2011" xfId="1329"/>
    <cellStyle name="T_1.Tong hop mot so noi dung can doi DT2010 2_BIEU MAU CAC PHU LUC CO SO TINH DT_2011_1.Cac bieu XD DT 2014 (theo CV 8895 cua BTC).30.7.ok.gui(lan 2)" xfId="1330"/>
    <cellStyle name="T_1.Tong hop mot so noi dung can doi DT2010 2_BIEU MAU CAC PHU LUC CO SO TINH DT_2011_Co so tinh su nghiep giao duc" xfId="1331"/>
    <cellStyle name="T_1.Tong hop mot so noi dung can doi DT2010 2_BIEU MAU CAC PHU LUC CO SO TINH DT_2011_XD DT huyen 2014(1) 23.7" xfId="1332"/>
    <cellStyle name="T_1.Tong hop mot so noi dung can doi DT2010 2_BIEU MAU CAC PHU LUC CO SO TINH DT_2012" xfId="1333"/>
    <cellStyle name="T_1.Tong hop mot so noi dung can doi DT2010 2_BIEU MAU CAC PHU LUC CO SO TINH DT_2012_1.Cac bieu XD DT 2014 (theo CV 8895 cua BTC).30.7.ok.gui(lan 2)" xfId="1334"/>
    <cellStyle name="T_1.Tong hop mot so noi dung can doi DT2010 2_BIEU MAU CAC PHU LUC CO SO TINH DT_2012_Co so tinh su nghiep giao duc" xfId="1335"/>
    <cellStyle name="T_1.Tong hop mot so noi dung can doi DT2010 2_BIEU MAU CAC PHU LUC CO SO TINH DT_2012_XD DT huyen 2014(1) 23.7" xfId="1336"/>
    <cellStyle name="T_1.Tong hop mot so noi dung can doi DT2010 2_BIEU MAU XAY DUNG DU TOAN 2013 (DU THAO n)" xfId="1337"/>
    <cellStyle name="T_1.Tong hop mot so noi dung can doi DT2010 2_BIEU MAU XAY DUNG DU TOAN 2013 (DU THAO n)_1.Cac bieu XD DT 2014 (theo CV 8895 cua BTC).30.7.ok.gui(lan 2)" xfId="1338"/>
    <cellStyle name="T_1.Tong hop mot so noi dung can doi DT2010 2_BIEU MAU XAY DUNG DU TOAN 2013 (DU THAO n)_Co so tinh su nghiep giao duc" xfId="1339"/>
    <cellStyle name="T_1.Tong hop mot so noi dung can doi DT2010 2_BIEU MAU XAY DUNG DU TOAN 2013 (DU THAO n)_XD DT huyen 2014(1) 23.7" xfId="1340"/>
    <cellStyle name="T_1.Tong hop mot so noi dung can doi DT2010 2_Bo sung muc tieu nam 2012" xfId="1341"/>
    <cellStyle name="T_1.Tong hop mot so noi dung can doi DT2010 2_Book1" xfId="1342"/>
    <cellStyle name="T_1.Tong hop mot so noi dung can doi DT2010 2_Book1_1.Cac bieu XD DT 2014 (theo CV 8895 cua BTC).30.7.ok.gui(lan 2)" xfId="1343"/>
    <cellStyle name="T_1.Tong hop mot so noi dung can doi DT2010 2_Book1_Co so tinh su nghiep giao duc" xfId="1344"/>
    <cellStyle name="T_1.Tong hop mot so noi dung can doi DT2010 2_Book1_XD DT huyen 2014(1) 23.7" xfId="1345"/>
    <cellStyle name="T_1.Tong hop mot so noi dung can doi DT2010 2_Book3" xfId="1346"/>
    <cellStyle name="T_1.Tong hop mot so noi dung can doi DT2010 2_Book3_1.Cac bieu XD DT 2014 (theo CV 8895 cua BTC).30.7.ok.gui(lan 2)" xfId="1347"/>
    <cellStyle name="T_1.Tong hop mot so noi dung can doi DT2010 2_Book3_Co so tinh su nghiep giao duc" xfId="1348"/>
    <cellStyle name="T_1.Tong hop mot so noi dung can doi DT2010 2_Book3_XD DT huyen 2014(1) 23.7" xfId="1349"/>
    <cellStyle name="T_1.Tong hop mot so noi dung can doi DT2010 2_Co so tinh su nghiep giao duc" xfId="1350"/>
    <cellStyle name="T_1.Tong hop mot so noi dung can doi DT2010 2_Co so tinh su nghiep giao duc (chinh thuc)" xfId="1351"/>
    <cellStyle name="T_1.Tong hop mot so noi dung can doi DT2010 2_Co so tinh su nghiep giao duc (chinh thuc)_1.Cac bieu XD DT 2014 (theo CV 8895 cua BTC).30.7.ok.gui(lan 2)" xfId="1352"/>
    <cellStyle name="T_1.Tong hop mot so noi dung can doi DT2010 2_Co so tinh su nghiep giao duc (chinh thuc)_Co so tinh su nghiep giao duc" xfId="1353"/>
    <cellStyle name="T_1.Tong hop mot so noi dung can doi DT2010 2_Co so tinh su nghiep giao duc (chinh thuc)_XD DT huyen 2014(1) 23.7" xfId="1354"/>
    <cellStyle name="T_1.Tong hop mot so noi dung can doi DT2010 2_DU TOAN 2012_KHOI QH-PX (02-12-2011) QUYNH" xfId="1355"/>
    <cellStyle name="T_1.Tong hop mot so noi dung can doi DT2010 2_DU TOAN 2012_KHOI QH-PX (02-12-2011) QUYNH_1.Cac bieu XD DT 2014 (theo CV 8895 cua BTC).30.7.ok.gui(lan 2)" xfId="1356"/>
    <cellStyle name="T_1.Tong hop mot so noi dung can doi DT2010 2_DU TOAN 2012_KHOI QH-PX (02-12-2011) QUYNH_Co so tinh su nghiep giao duc" xfId="1357"/>
    <cellStyle name="T_1.Tong hop mot so noi dung can doi DT2010 2_DU TOAN 2012_KHOI QH-PX (02-12-2011) QUYNH_XD DT huyen 2014(1) 23.7" xfId="1358"/>
    <cellStyle name="T_1.Tong hop mot so noi dung can doi DT2010 2_DU TOAN 2012_KHOI QH-PX (30-11-2011)" xfId="1359"/>
    <cellStyle name="T_1.Tong hop mot so noi dung can doi DT2010 2_DU TOAN 2012_KHOI QH-PX (30-11-2011)_1.Cac bieu XD DT 2014 (theo CV 8895 cua BTC).30.7.ok.gui(lan 2)" xfId="1360"/>
    <cellStyle name="T_1.Tong hop mot so noi dung can doi DT2010 2_DU TOAN 2012_KHOI QH-PX (30-11-2011)_Co so tinh su nghiep giao duc" xfId="1361"/>
    <cellStyle name="T_1.Tong hop mot so noi dung can doi DT2010 2_DU TOAN 2012_KHOI QH-PX (30-11-2011)_XD DT huyen 2014(1) 23.7" xfId="1362"/>
    <cellStyle name="T_1.Tong hop mot so noi dung can doi DT2010 2_DU TOAN 2012_KHOI QH-PX (Ngay 08-12-2011)" xfId="1363"/>
    <cellStyle name="T_1.Tong hop mot so noi dung can doi DT2010 2_DU TOAN 2012_KHOI QH-PX (Ngay 08-12-2011)_1.Cac bieu XD DT 2014 (theo CV 8895 cua BTC).30.7.ok.gui(lan 2)" xfId="1364"/>
    <cellStyle name="T_1.Tong hop mot so noi dung can doi DT2010 2_DU TOAN 2012_KHOI QH-PX (Ngay 08-12-2011)_Co so tinh su nghiep giao duc" xfId="1365"/>
    <cellStyle name="T_1.Tong hop mot so noi dung can doi DT2010 2_DU TOAN 2012_KHOI QH-PX (Ngay 08-12-2011)_XD DT huyen 2014(1) 23.7" xfId="1366"/>
    <cellStyle name="T_1.Tong hop mot so noi dung can doi DT2010 2_DU TOAN 2012_KHOI QH-PX (Ngay 17-11-2011)" xfId="1367"/>
    <cellStyle name="T_1.Tong hop mot so noi dung can doi DT2010 2_DU TOAN 2012_KHOI QH-PX (Ngay 17-11-2011)_1.Cac bieu XD DT 2014 (theo CV 8895 cua BTC).30.7.ok.gui(lan 2)" xfId="1368"/>
    <cellStyle name="T_1.Tong hop mot so noi dung can doi DT2010 2_DU TOAN 2012_KHOI QH-PX (Ngay 17-11-2011)_Co so tinh su nghiep giao duc" xfId="1369"/>
    <cellStyle name="T_1.Tong hop mot so noi dung can doi DT2010 2_DU TOAN 2012_KHOI QH-PX (Ngay 17-11-2011)_XD DT huyen 2014(1) 23.7" xfId="1370"/>
    <cellStyle name="T_1.Tong hop mot so noi dung can doi DT2010 2_DU TOAN 2012_KHOI QH-PX (Ngay 28-11-2011)" xfId="1371"/>
    <cellStyle name="T_1.Tong hop mot so noi dung can doi DT2010 2_DU TOAN 2012_KHOI QH-PX (Ngay 28-11-2011)_1.Cac bieu XD DT 2014 (theo CV 8895 cua BTC).30.7.ok.gui(lan 2)" xfId="1372"/>
    <cellStyle name="T_1.Tong hop mot so noi dung can doi DT2010 2_DU TOAN 2012_KHOI QH-PX (Ngay 28-11-2011)_Co so tinh su nghiep giao duc" xfId="1373"/>
    <cellStyle name="T_1.Tong hop mot so noi dung can doi DT2010 2_DU TOAN 2012_KHOI QH-PX (Ngay 28-11-2011)_XD DT huyen 2014(1) 23.7" xfId="1374"/>
    <cellStyle name="T_1.Tong hop mot so noi dung can doi DT2010 2_DU TOAN CHI 2012_KHOI QH-PX (08-12-2011)" xfId="1375"/>
    <cellStyle name="T_1.Tong hop mot so noi dung can doi DT2010 2_DU TOAN CHI 2012_KHOI QH-PX (08-12-2011)_1.Cac bieu XD DT 2014 (theo CV 8895 cua BTC).30.7.ok.gui(lan 2)" xfId="1376"/>
    <cellStyle name="T_1.Tong hop mot so noi dung can doi DT2010 2_DU TOAN CHI 2012_KHOI QH-PX (08-12-2011)_Co so tinh su nghiep giao duc" xfId="1377"/>
    <cellStyle name="T_1.Tong hop mot so noi dung can doi DT2010 2_DU TOAN CHI 2012_KHOI QH-PX (08-12-2011)_XD DT huyen 2014(1) 23.7" xfId="1378"/>
    <cellStyle name="T_1.Tong hop mot so noi dung can doi DT2010 2_DU TOAN CHI 2012_KHOI QH-PX (13-12-2011-Hoan chinh theo y kien anh Dung)" xfId="1379"/>
    <cellStyle name="T_1.Tong hop mot so noi dung can doi DT2010 2_DU TOAN CHI 2012_KHOI QH-PX (13-12-2011-Hoan chinh theo y kien anh Dung)_1.Cac bieu XD DT 2014 (theo CV 8895 cua BTC).30.7.ok.gui(lan 2)" xfId="1380"/>
    <cellStyle name="T_1.Tong hop mot so noi dung can doi DT2010 2_DU TOAN CHI 2012_KHOI QH-PX (13-12-2011-Hoan chinh theo y kien anh Dung)_Co so tinh su nghiep giao duc" xfId="1381"/>
    <cellStyle name="T_1.Tong hop mot so noi dung can doi DT2010 2_DU TOAN CHI 2012_KHOI QH-PX (13-12-2011-Hoan chinh theo y kien anh Dung)_XD DT huyen 2014(1) 23.7" xfId="1382"/>
    <cellStyle name="T_1.Tong hop mot so noi dung can doi DT2010 2_Du toan thu - chi 2011 (02.12.2010)chinhthuc" xfId="1383"/>
    <cellStyle name="T_1.Tong hop mot so noi dung can doi DT2010 2_KP to cap nuoc Hoa Vang" xfId="1384"/>
    <cellStyle name="T_1.Tong hop mot so noi dung can doi DT2010 2_Phan DT th10 2012_Thuy gui" xfId="1385"/>
    <cellStyle name="T_1.Tong hop mot so noi dung can doi DT2010 2_So lieu co ban" xfId="1386"/>
    <cellStyle name="T_1.Tong hop mot so noi dung can doi DT2010 2_SOLADONGTBXH_DT2015" xfId="1387"/>
    <cellStyle name="T_1.Tong hop mot so noi dung can doi DT2010 2_TO ROI THEO TUNG SU NGHIEP NAM 2012 (Chinh thuc)" xfId="1388"/>
    <cellStyle name="T_1.Tong hop mot so noi dung can doi DT2010 2_TO ROI THEO TUNG SU NGHIEP NAM 2012 (Gui UB)" xfId="1389"/>
    <cellStyle name="T_1.Tong hop mot so noi dung can doi DT2010 2_Tong hop DT thu - chi 2013" xfId="1390"/>
    <cellStyle name="T_1.Tong hop mot so noi dung can doi DT2010 2_Tong hop DT thu - chi 2013 trinh HDND TP (16.11.2012)s" xfId="1391"/>
    <cellStyle name="T_1.Tong hop mot so noi dung can doi DT2010 2_Tong hop DT thu - chi 2014 (Kem theo QD giao DT)" xfId="1392"/>
    <cellStyle name="T_1.Tong hop mot so noi dung can doi DT2010 2_Tong hop DT thu - chi 2014 trinh HDND TP" xfId="1393"/>
    <cellStyle name="T_1.Tong hop mot so noi dung can doi DT2010 2_Tong hop du toan thu - chi 2013 (1.11.2012)" xfId="1394"/>
    <cellStyle name="T_1.Tong hop mot so noi dung can doi DT2010 2_Tong hop du toan thu - chi 2013 (1_11_2012)" xfId="1395"/>
    <cellStyle name="T_1.Tong hop mot so noi dung can doi DT2010 2_Uoc chi 2012" xfId="1396"/>
    <cellStyle name="T_1.Tong hop mot so noi dung can doi DT2010 2_UOC THUC HIEN NAM 2012" xfId="1397"/>
    <cellStyle name="T_1.Tong hop mot so noi dung can doi DT2010 2_XD DT huyen 2014(1) 23.7" xfId="1398"/>
    <cellStyle name="T_1.Tong hop mot so noi dung can doi DT2010_1.Cac bieu XD DT 2014 (theo CV 8895 cua BTC).30.7.ok.gui(lan 2)" xfId="1399"/>
    <cellStyle name="T_1.Tong hop mot so noi dung can doi DT2010_2. Cac chinh sach an sinh DT2012, XD DT2013 (Q.H)" xfId="1400"/>
    <cellStyle name="T_1.Tong hop mot so noi dung can doi DT2010_2. Cac chinh sach an sinh DT2012, XD DT2013 (Q.H)_1.Cac bieu XD DT 2014 (theo CV 8895 cua BTC).30.7.ok.gui(lan 2)" xfId="1401"/>
    <cellStyle name="T_1.Tong hop mot so noi dung can doi DT2010_2. Cac chinh sach an sinh DT2012, XD DT2013 (Q.H)_XD DT huyen 2014(1) 23.7" xfId="1402"/>
    <cellStyle name="T_1.Tong hop mot so noi dung can doi DT2010_4. Cac Phu luc co so tinh DT_2012 (ngocthu)" xfId="1403"/>
    <cellStyle name="T_1.Tong hop mot so noi dung can doi DT2010_4. Cac Phu luc co so tinh DT_2012 (ngocthu)-a" xfId="1404"/>
    <cellStyle name="T_1.Tong hop mot so noi dung can doi DT2010_4. Cac Phu luc co so tinh DT_2012 (ngocthu)-a_1.Cac bieu XD DT 2014 (theo CV 8895 cua BTC).30.7.ok.gui(lan 2)" xfId="1405"/>
    <cellStyle name="T_1.Tong hop mot so noi dung can doi DT2010_4. Cac Phu luc co so tinh DT_2012 (ngocthu)-a_Co so tinh su nghiep giao duc" xfId="1406"/>
    <cellStyle name="T_1.Tong hop mot so noi dung can doi DT2010_4. Cac Phu luc co so tinh DT_2012 (ngocthu)-a_KP to cap nuoc Hoa Vang" xfId="1407"/>
    <cellStyle name="T_1.Tong hop mot so noi dung can doi DT2010_4. Cac Phu luc co so tinh DT_2012 (ngocthu)-a_XD DT huyen 2014(1) 23.7" xfId="1408"/>
    <cellStyle name="T_1.Tong hop mot so noi dung can doi DT2010_4. Cac Phu luc co so tinh DT_2012 (ngocthu)-chinhthuc" xfId="1409"/>
    <cellStyle name="T_1.Tong hop mot so noi dung can doi DT2010_4. Cac Phu luc co so tinh DT_2012 (ngocthu)-chinhthuc_KP to cap nuoc Hoa Vang" xfId="1410"/>
    <cellStyle name="T_1.Tong hop mot so noi dung can doi DT2010_4. Cac Phu luc co so tinh DT_2012 (ngocthu)-chinhthuc_XD DT huyen 2014(1) 23.7" xfId="1411"/>
    <cellStyle name="T_1.Tong hop mot so noi dung can doi DT2010_4. Cac Phu luc co so tinh DT_2012 (ngocthu)_1.Cac bieu XD DT 2014 (theo CV 8895 cua BTC).30.7.ok.gui(lan 2)" xfId="1412"/>
    <cellStyle name="T_1.Tong hop mot so noi dung can doi DT2010_4. Cac Phu luc co so tinh DT_2012 (ngocthu)_Co so tinh su nghiep giao duc" xfId="1413"/>
    <cellStyle name="T_1.Tong hop mot so noi dung can doi DT2010_4. Cac Phu luc co so tinh DT_2012 (ngocthu)_KP to cap nuoc Hoa Vang" xfId="1414"/>
    <cellStyle name="T_1.Tong hop mot so noi dung can doi DT2010_4. Cac Phu luc co so tinh DT_2012 (ngocthu)_XD DT huyen 2014(1) 23.7" xfId="1415"/>
    <cellStyle name="T_1.Tong hop mot so noi dung can doi DT2010_4.BIEU MAU CAC PHU LUC CO SO TINH DT_2012 (ngocthu)" xfId="1416"/>
    <cellStyle name="T_1.Tong hop mot so noi dung can doi DT2010_4.BIEU MAU CAC PHU LUC CO SO TINH DT_2012 (ngocthu).a" xfId="1417"/>
    <cellStyle name="T_1.Tong hop mot so noi dung can doi DT2010_4.BIEU MAU CAC PHU LUC CO SO TINH DT_2012 (ngocthu).a_1.Cac bieu XD DT 2014 (theo CV 8895 cua BTC).30.7.ok.gui(lan 2)" xfId="1418"/>
    <cellStyle name="T_1.Tong hop mot so noi dung can doi DT2010_4.BIEU MAU CAC PHU LUC CO SO TINH DT_2012 (ngocthu).a_Co so tinh su nghiep giao duc" xfId="1419"/>
    <cellStyle name="T_1.Tong hop mot so noi dung can doi DT2010_4.BIEU MAU CAC PHU LUC CO SO TINH DT_2012 (ngocthu).a_KP to cap nuoc Hoa Vang" xfId="1420"/>
    <cellStyle name="T_1.Tong hop mot so noi dung can doi DT2010_4.BIEU MAU CAC PHU LUC CO SO TINH DT_2012 (ngocthu).a_XD DT huyen 2014(1) 23.7" xfId="1421"/>
    <cellStyle name="T_1.Tong hop mot so noi dung can doi DT2010_4.BIEU MAU CAC PHU LUC CO SO TINH DT_2012 (ngocthu)_1.Cac bieu XD DT 2014 (theo CV 8895 cua BTC).30.7.ok.gui(lan 2)" xfId="1422"/>
    <cellStyle name="T_1.Tong hop mot so noi dung can doi DT2010_4.BIEU MAU CAC PHU LUC CO SO TINH DT_2012 (ngocthu)_Co so tinh su nghiep giao duc" xfId="1423"/>
    <cellStyle name="T_1.Tong hop mot so noi dung can doi DT2010_4.BIEU MAU CAC PHU LUC CO SO TINH DT_2012 (ngocthu)_KP to cap nuoc Hoa Vang" xfId="1424"/>
    <cellStyle name="T_1.Tong hop mot so noi dung can doi DT2010_4.BIEU MAU CAC PHU LUC CO SO TINH DT_2012 (ngocthu)_XD DT huyen 2014(1) 23.7" xfId="1425"/>
    <cellStyle name="T_1.Tong hop mot so noi dung can doi DT2010_BIEU MAU CAC PHU LUC CO SO TINH DT_2011" xfId="1426"/>
    <cellStyle name="T_1.Tong hop mot so noi dung can doi DT2010_BIEU MAU CAC PHU LUC CO SO TINH DT_2011_1.Cac bieu XD DT 2014 (theo CV 8895 cua BTC).30.7.ok.gui(lan 2)" xfId="1427"/>
    <cellStyle name="T_1.Tong hop mot so noi dung can doi DT2010_BIEU MAU CAC PHU LUC CO SO TINH DT_2011_Co so tinh su nghiep giao duc" xfId="1428"/>
    <cellStyle name="T_1.Tong hop mot so noi dung can doi DT2010_BIEU MAU CAC PHU LUC CO SO TINH DT_2011_XD DT huyen 2014(1) 23.7" xfId="1429"/>
    <cellStyle name="T_1.Tong hop mot so noi dung can doi DT2010_BIEU MAU CAC PHU LUC CO SO TINH DT_2012" xfId="1430"/>
    <cellStyle name="T_1.Tong hop mot so noi dung can doi DT2010_BIEU MAU CAC PHU LUC CO SO TINH DT_2012_1.Cac bieu XD DT 2014 (theo CV 8895 cua BTC).30.7.ok.gui(lan 2)" xfId="1431"/>
    <cellStyle name="T_1.Tong hop mot so noi dung can doi DT2010_BIEU MAU CAC PHU LUC CO SO TINH DT_2012_Co so tinh su nghiep giao duc" xfId="1432"/>
    <cellStyle name="T_1.Tong hop mot so noi dung can doi DT2010_BIEU MAU CAC PHU LUC CO SO TINH DT_2012_XD DT huyen 2014(1) 23.7" xfId="1433"/>
    <cellStyle name="T_1.Tong hop mot so noi dung can doi DT2010_BIEU MAU XAY DUNG DU TOAN 2013 (DU THAO n)" xfId="1434"/>
    <cellStyle name="T_1.Tong hop mot so noi dung can doi DT2010_BIEU MAU XAY DUNG DU TOAN 2013 (DU THAO n)_1.Cac bieu XD DT 2014 (theo CV 8895 cua BTC).30.7.ok.gui(lan 2)" xfId="1435"/>
    <cellStyle name="T_1.Tong hop mot so noi dung can doi DT2010_BIEU MAU XAY DUNG DU TOAN 2013 (DU THAO n)_Co so tinh su nghiep giao duc" xfId="1436"/>
    <cellStyle name="T_1.Tong hop mot so noi dung can doi DT2010_BIEU MAU XAY DUNG DU TOAN 2013 (DU THAO n)_XD DT huyen 2014(1) 23.7" xfId="1437"/>
    <cellStyle name="T_1.Tong hop mot so noi dung can doi DT2010_Book3" xfId="1438"/>
    <cellStyle name="T_1.Tong hop mot so noi dung can doi DT2010_Book3_1.Cac bieu XD DT 2014 (theo CV 8895 cua BTC).30.7.ok.gui(lan 2)" xfId="1439"/>
    <cellStyle name="T_1.Tong hop mot so noi dung can doi DT2010_Book3_Co so tinh su nghiep giao duc" xfId="1440"/>
    <cellStyle name="T_1.Tong hop mot so noi dung can doi DT2010_Book3_XD DT huyen 2014(1) 23.7" xfId="1441"/>
    <cellStyle name="T_1.Tong hop mot so noi dung can doi DT2010_Co so tinh su nghiep giao duc" xfId="1442"/>
    <cellStyle name="T_1.Tong hop mot so noi dung can doi DT2010_Co so tinh su nghiep giao duc (chinh thuc)" xfId="1443"/>
    <cellStyle name="T_1.Tong hop mot so noi dung can doi DT2010_Co so tinh su nghiep giao duc (chinh thuc)_1.Cac bieu XD DT 2014 (theo CV 8895 cua BTC).30.7.ok.gui(lan 2)" xfId="1444"/>
    <cellStyle name="T_1.Tong hop mot so noi dung can doi DT2010_Co so tinh su nghiep giao duc (chinh thuc)_Co so tinh su nghiep giao duc" xfId="1445"/>
    <cellStyle name="T_1.Tong hop mot so noi dung can doi DT2010_Co so tinh su nghiep giao duc (chinh thuc)_XD DT huyen 2014(1) 23.7" xfId="1446"/>
    <cellStyle name="T_1.Tong hop mot so noi dung can doi DT2010_KP to cap nuoc Hoa Vang" xfId="1447"/>
    <cellStyle name="T_1.Tong hop mot so noi dung can doi DT2010_So lieu co ban" xfId="1448"/>
    <cellStyle name="T_1.Tong hop mot so noi dung can doi DT2010_SOLADONGTBXH_DT2015" xfId="1449"/>
    <cellStyle name="T_1.Tong hop mot so noi dung can doi DT2010_XD DT huyen 2014(1) 23.7" xfId="1450"/>
    <cellStyle name="T_36- Quang Ngai - 2014 " xfId="1451"/>
    <cellStyle name="T_50-BB Vung tau 2011" xfId="1452"/>
    <cellStyle name="T_50-BB Vung tau 2011_27-8Tong hop PA uoc 2012-DT 2013 -PA 420.000 ty-490.000 ty chuyen doi" xfId="1453"/>
    <cellStyle name="T_BANG BAO CAO KHO HCQT NAM 2008" xfId="1454"/>
    <cellStyle name="T_BANG PHAN CONG TRUC" xfId="1455"/>
    <cellStyle name="T_Bangtheodoicongviec" xfId="1456"/>
    <cellStyle name="T_Bangtheodoicongviec_1.Cac bieu XD DT 2014 (theo CV 8895 cua BTC).30.7.ok.gui(lan 2)" xfId="1457"/>
    <cellStyle name="T_Bangtheodoicongviec_Co so tinh su nghiep giao duc" xfId="1458"/>
    <cellStyle name="T_Bangtheodoicongviec_XD DT huyen 2014(1) 23.7" xfId="1459"/>
    <cellStyle name="T_Bao cao kttb milk yomilkYAO-mien bac" xfId="1460"/>
    <cellStyle name="T_Bao cao kttb milk yomilkYAO-mien bac_BANG BAO CAO KHO HCQT NAM 2008" xfId="1461"/>
    <cellStyle name="T_Bao cao kttb milk yomilkYAO-mien bac_BANG PHAN CONG TRUC" xfId="1462"/>
    <cellStyle name="T_Bao cao kttb milk yomilkYAO-mien bac_BAO CAO THAN NAM 2008" xfId="1463"/>
    <cellStyle name="T_Bao cao kttb milk yomilkYAO-mien bac_KIEM KE ACCM2002" xfId="1464"/>
    <cellStyle name="T_BAO CAO THAN NAM 2008" xfId="1465"/>
    <cellStyle name="T_Baocao-rasoat-NQ11-theoCV1070-BKHDT-suatheoUB" xfId="1466"/>
    <cellStyle name="T_Baocao-rasoat-theoNQ11" xfId="1467"/>
    <cellStyle name="T_bc KB den ngay 15122010" xfId="1468"/>
    <cellStyle name="T_bc KB den ngay 15122010_1.Cac bieu XD DT 2014 (theo CV 8895 cua BTC).30.7.ok.gui(lan 2)" xfId="1469"/>
    <cellStyle name="T_bc KB den ngay 15122010_Co so tinh su nghiep giao duc" xfId="1470"/>
    <cellStyle name="T_bc KB den ngay 15122010_XD DT huyen 2014(1) 23.7" xfId="1471"/>
    <cellStyle name="T_bc_km_ngay" xfId="1472"/>
    <cellStyle name="T_bc_km_ngay_BANG BAO CAO KHO HCQT NAM 2008" xfId="1473"/>
    <cellStyle name="T_bc_km_ngay_BANG PHAN CONG TRUC" xfId="1474"/>
    <cellStyle name="T_bc_km_ngay_BAO CAO THAN NAM 2008" xfId="1475"/>
    <cellStyle name="T_bc_km_ngay_KIEM KE ACCM2002" xfId="1476"/>
    <cellStyle name="T_BenxuatXM2" xfId="1477"/>
    <cellStyle name="T_BenxuatXM2_1.Cac bieu XD DT 2014 (theo CV 8895 cua BTC).30.7.ok.gui(lan 2)" xfId="1478"/>
    <cellStyle name="T_BenxuatXM2_Co so tinh su nghiep giao duc" xfId="1479"/>
    <cellStyle name="T_BenxuatXM2_XD DT huyen 2014(1) 23.7" xfId="1480"/>
    <cellStyle name="T_bieu 1" xfId="1481"/>
    <cellStyle name="T_Bieu 14a, 15a- Von vay TD(1)" xfId="1482"/>
    <cellStyle name="T_bieu 2" xfId="1483"/>
    <cellStyle name="T_bieu 4" xfId="1484"/>
    <cellStyle name="T_Book1" xfId="1485"/>
    <cellStyle name="T_Book1_1" xfId="1486"/>
    <cellStyle name="T_Book1_1.Cac bieu XD DT 2014 (theo CV 8895 cua BTC).30.7.ok.gui(lan 2)" xfId="1487"/>
    <cellStyle name="T_Book1_1_1.Cac bieu XD DT 2014 (theo CV 8895 cua BTC).30.7.ok.gui(lan 2)" xfId="1488"/>
    <cellStyle name="T_Book1_1_Co so tinh su nghiep giao duc" xfId="1489"/>
    <cellStyle name="T_Book1_1_XD DT huyen 2014(1) 23.7" xfId="1490"/>
    <cellStyle name="T_Book1_BANG BAO CAO KHO HCQT NAM 2008" xfId="1491"/>
    <cellStyle name="T_Book1_BANG PHAN CONG TRUC" xfId="1492"/>
    <cellStyle name="T_Book1_BAO CAO THAN NAM 2008" xfId="1493"/>
    <cellStyle name="t_Book1_Biểu tổng hợp dự toán" xfId="1494"/>
    <cellStyle name="T_Book1_chi tiet so lieu STC theo so da thu" xfId="1495"/>
    <cellStyle name="T_Book1_Co so tinh su nghiep giao duc" xfId="1496"/>
    <cellStyle name="T_Book1_Copy of Gui BHXH nho bao cao so lieu nam 2012" xfId="1497"/>
    <cellStyle name="T_Book1_DT VP Sở - Q.Huyện" xfId="1498"/>
    <cellStyle name="t_Book1_DU TOAN Chi NSTP 2015 TTPDNCC" xfId="1499"/>
    <cellStyle name="T_Book1_DU TOAN SN KHONG TAP TRUNG VP SO VA Q.HUYEN" xfId="1500"/>
    <cellStyle name="T_Book1_DuongBL(HM LK Q1.07)" xfId="1501"/>
    <cellStyle name="T_Book1_DuongBL(HM LK Q1.07)_1.Cac bieu XD DT 2014 (theo CV 8895 cua BTC).30.7.ok.gui(lan 2)" xfId="1502"/>
    <cellStyle name="T_Book1_DuongBL(HM LK Q1.07)_Co so tinh su nghiep giao duc" xfId="1503"/>
    <cellStyle name="T_Book1_DuongBL(HM LK Q1.07)_XD DT huyen 2014(1) 23.7" xfId="1504"/>
    <cellStyle name="t_Book1_DVVL." xfId="1505"/>
    <cellStyle name="T_Book1_KIEM KE ACCM2002" xfId="1506"/>
    <cellStyle name="t_Book1_Mua sắm SC" xfId="1507"/>
    <cellStyle name="T_Book1_So Y te. ND 56 gui PNS(31.10)" xfId="1508"/>
    <cellStyle name="T_Book1_TABMIS 16.12.10" xfId="1509"/>
    <cellStyle name="T_Book1_TABMIS 16.12.10_1.Cac bieu XD DT 2014 (theo CV 8895 cua BTC).30.7.ok.gui(lan 2)" xfId="1510"/>
    <cellStyle name="T_Book1_TABMIS 16.12.10_Co so tinh su nghiep giao duc" xfId="1511"/>
    <cellStyle name="T_Book1_TABMIS 16.12.10_XD DT huyen 2014(1) 23.7" xfId="1512"/>
    <cellStyle name="T_Book1_TABMIS chuyen nguon" xfId="1513"/>
    <cellStyle name="T_Book1_TABMIS chuyen nguon_1.Cac bieu XD DT 2014 (theo CV 8895 cua BTC).30.7.ok.gui(lan 2)" xfId="1514"/>
    <cellStyle name="T_Book1_TABMIS chuyen nguon_Co so tinh su nghiep giao duc" xfId="1515"/>
    <cellStyle name="T_Book1_TABMIS chuyen nguon_XD DT huyen 2014(1) 23.7" xfId="1516"/>
    <cellStyle name="t_Book1_TT PD NCC" xfId="1517"/>
    <cellStyle name="t_Book1_Tổng hợp Mua sắm toàn ngành" xfId="1518"/>
    <cellStyle name="T_Book1_XD DT huyen 2014(1) 23.7" xfId="1519"/>
    <cellStyle name="T_Book1_" xfId="1520"/>
    <cellStyle name="T_Book1__1.Cac bieu XD DT 2014 (theo CV 8895 cua BTC).30.7.ok.gui(lan 2)" xfId="1521"/>
    <cellStyle name="T_Book1__Co so tinh su nghiep giao duc" xfId="1522"/>
    <cellStyle name="T_Book1__XD DT huyen 2014(1) 23.7" xfId="1523"/>
    <cellStyle name="T_Cac bao cao TB  Milk-Yomilk-co Ke- CK 1-Vinh Thang" xfId="1524"/>
    <cellStyle name="T_Cac bao cao TB  Milk-Yomilk-co Ke- CK 1-Vinh Thang_BANG BAO CAO KHO HCQT NAM 2008" xfId="1525"/>
    <cellStyle name="T_Cac bao cao TB  Milk-Yomilk-co Ke- CK 1-Vinh Thang_BANG PHAN CONG TRUC" xfId="1526"/>
    <cellStyle name="T_Cac bao cao TB  Milk-Yomilk-co Ke- CK 1-Vinh Thang_BAO CAO THAN NAM 2008" xfId="1527"/>
    <cellStyle name="T_Cac bao cao TB  Milk-Yomilk-co Ke- CK 1-Vinh Thang_chi tiet so lieu STC theo so da thu" xfId="1528"/>
    <cellStyle name="T_Cac bao cao TB  Milk-Yomilk-co Ke- CK 1-Vinh Thang_Copy of Gui BHXH nho bao cao so lieu nam 2012" xfId="1529"/>
    <cellStyle name="T_Cac bao cao TB  Milk-Yomilk-co Ke- CK 1-Vinh Thang_KIEM KE ACCM2002" xfId="1530"/>
    <cellStyle name="T_Cao do mong cong, phai tuyen" xfId="1531"/>
    <cellStyle name="T_Cao do mong cong, phai tuyen_1.Cac bieu XD DT 2014 (theo CV 8895 cua BTC).30.7.ok.gui(lan 2)" xfId="1532"/>
    <cellStyle name="T_Cao do mong cong, phai tuyen_Co so tinh su nghiep giao duc" xfId="1533"/>
    <cellStyle name="T_Cao do mong cong, phai tuyen_XD DT huyen 2014(1) 23.7" xfId="1534"/>
    <cellStyle name="T_cham diem Milk chu ky2-ANH MINH" xfId="1535"/>
    <cellStyle name="T_cham diem Milk chu ky2-ANH MINH_BANG BAO CAO KHO HCQT NAM 2008" xfId="1536"/>
    <cellStyle name="T_cham diem Milk chu ky2-ANH MINH_BANG PHAN CONG TRUC" xfId="1537"/>
    <cellStyle name="T_cham diem Milk chu ky2-ANH MINH_BAO CAO THAN NAM 2008" xfId="1538"/>
    <cellStyle name="T_cham diem Milk chu ky2-ANH MINH_KIEM KE ACCM2002" xfId="1539"/>
    <cellStyle name="T_cham trung bay ck 1 m.Bac milk co ke 2" xfId="1540"/>
    <cellStyle name="T_cham trung bay ck 1 m.Bac milk co ke 2_BANG BAO CAO KHO HCQT NAM 2008" xfId="1541"/>
    <cellStyle name="T_cham trung bay ck 1 m.Bac milk co ke 2_BANG PHAN CONG TRUC" xfId="1542"/>
    <cellStyle name="T_cham trung bay ck 1 m.Bac milk co ke 2_BAO CAO THAN NAM 2008" xfId="1543"/>
    <cellStyle name="T_cham trung bay ck 1 m.Bac milk co ke 2_KIEM KE ACCM2002" xfId="1544"/>
    <cellStyle name="T_cham trung bay yao smart milk ck 2 mien Bac" xfId="1545"/>
    <cellStyle name="T_cham trung bay yao smart milk ck 2 mien Bac_BANG BAO CAO KHO HCQT NAM 2008" xfId="1546"/>
    <cellStyle name="T_cham trung bay yao smart milk ck 2 mien Bac_BANG PHAN CONG TRUC" xfId="1547"/>
    <cellStyle name="T_cham trung bay yao smart milk ck 2 mien Bac_BAO CAO THAN NAM 2008" xfId="1548"/>
    <cellStyle name="T_cham trung bay yao smart milk ck 2 mien Bac_chi tiet so lieu STC theo so da thu" xfId="1549"/>
    <cellStyle name="T_cham trung bay yao smart milk ck 2 mien Bac_Copy of Gui BHXH nho bao cao so lieu nam 2012" xfId="1550"/>
    <cellStyle name="T_cham trung bay yao smart milk ck 2 mien Bac_KIEM KE ACCM2002" xfId="1551"/>
    <cellStyle name="T_Chi Lan gui lai Uoc thu NSNN tu dau tho 2011-2015 &amp; DB 2016-2020" xfId="1552"/>
    <cellStyle name="T_Chi tiet Du toan 2010 TP_ chinh 14.12.09" xfId="1553"/>
    <cellStyle name="T_Chi tiet Du toan 2010 TP_ chinh 14.12.09 2" xfId="1554"/>
    <cellStyle name="T_Chi tiet Du toan 2010 TP_ chinh 14.12.09_1. DU TOAN CHI 2014_KHOI QH-PX (duthao).10.10" xfId="1555"/>
    <cellStyle name="T_Chi tiet Du toan 2010 TP_ chinh 14.12.09_1. DU TOAN CHI 2014_KHOI QH-PX (duthao).9.10(hop LC)-sua" xfId="0"/>
    <cellStyle name="T_Chi tiet Du toan 2010 TP_ chinh 14.12.09_1.Cac bieu XD DT 2014 (theo CV 8895 cua BTC).30.7.ok.gui(lan 2)" xfId="0"/>
    <cellStyle name="T_Chi tiet Du toan 2010 TP_ chinh 14.12.09_1.TO ROI THEO TUNG SU NGHIEP NAM 2012 (Chinh thuc).thu" xfId="0"/>
    <cellStyle name="T_Chi tiet Du toan 2010 TP_ chinh 14.12.09_11. DT 2014 29_11" xfId="0"/>
    <cellStyle name="T_Chi tiet Du toan 2010 TP_ chinh 14.12.09_12. DT 2014 06_12" xfId="0"/>
    <cellStyle name="T_Chi tiet Du toan 2010 TP_ chinh 14.12.09_2. Cac chinh sach an sinh DT2012, XD DT2013 (Q.H)" xfId="0"/>
    <cellStyle name="T_Chi tiet Du toan 2010 TP_ chinh 14.12.09_2. Cac chinh sach an sinh DT2012, XD DT2013 (Q.H)_1.Cac bieu XD DT 2014 (theo CV 8895 cua BTC).30.7.ok.gui(lan 2)" xfId="0"/>
    <cellStyle name="T_Chi tiet Du toan 2010 TP_ chinh 14.12.09_2. Cac chinh sach an sinh DT2012, XD DT2013 (Q.H)_XD DT huyen 2014(1) 23.7" xfId="0"/>
    <cellStyle name="T_Chi tiet Du toan 2010 TP_ chinh 14.12.09_4. Cac Phu luc co so tinh DT_2012 (ngocthu)" xfId="0"/>
    <cellStyle name="T_Chi tiet Du toan 2010 TP_ chinh 14.12.09_4. Cac Phu luc co so tinh DT_2012 (ngocthu)-a" xfId="0"/>
    <cellStyle name="T_Chi tiet Du toan 2010 TP_ chinh 14.12.09_4. Cac Phu luc co so tinh DT_2012 (ngocthu)-a_1.Cac bieu XD DT 2014 (theo CV 8895 cua BTC).30.7.ok.gui(lan 2)" xfId="0"/>
    <cellStyle name="T_Chi tiet Du toan 2010 TP_ chinh 14.12.09_4. Cac Phu luc co so tinh DT_2012 (ngocthu)-a_Co so tinh su nghiep giao duc" xfId="0"/>
    <cellStyle name="T_Chi tiet Du toan 2010 TP_ chinh 14.12.09_4. Cac Phu luc co so tinh DT_2012 (ngocthu)-a_KP to cap nuoc Hoa Vang" xfId="0"/>
    <cellStyle name="T_Chi tiet Du toan 2010 TP_ chinh 14.12.09_4. Cac Phu luc co so tinh DT_2012 (ngocthu)-a_XD DT huyen 2014(1) 23.7" xfId="0"/>
    <cellStyle name="T_Chi tiet Du toan 2010 TP_ chinh 14.12.09_4. Cac Phu luc co so tinh DT_2012 (ngocthu)-chinhthuc" xfId="0"/>
    <cellStyle name="T_Chi tiet Du toan 2010 TP_ chinh 14.12.09_4. Cac Phu luc co so tinh DT_2012 (ngocthu)-chinhthuc_KP to cap nuoc Hoa Vang" xfId="0"/>
    <cellStyle name="T_Chi tiet Du toan 2010 TP_ chinh 14.12.09_4. Cac Phu luc co so tinh DT_2012 (ngocthu)-chinhthuc_XD DT huyen 2014(1) 23.7" xfId="0"/>
    <cellStyle name="T_Chi tiet Du toan 2010 TP_ chinh 14.12.09_4. Cac Phu luc co so tinh DT_2012 (ngocthu)_1.Cac bieu XD DT 2014 (theo CV 8895 cua BTC).30.7.ok.gui(lan 2)" xfId="0"/>
    <cellStyle name="T_Chi tiet Du toan 2010 TP_ chinh 14.12.09_4. Cac Phu luc co so tinh DT_2012 (ngocthu)_Co so tinh su nghiep giao duc" xfId="0"/>
    <cellStyle name="T_Chi tiet Du toan 2010 TP_ chinh 14.12.09_4. Cac Phu luc co so tinh DT_2012 (ngocthu)_KP to cap nuoc Hoa Vang" xfId="0"/>
    <cellStyle name="T_Chi tiet Du toan 2010 TP_ chinh 14.12.09_4. Cac Phu luc co so tinh DT_2012 (ngocthu)_XD DT huyen 2014(1) 23.7" xfId="0"/>
    <cellStyle name="T_Chi tiet Du toan 2010 TP_ chinh 14.12.09_4.BIEU MAU CAC PHU LUC CO SO TINH DT_2012 (ngocthu)" xfId="0"/>
    <cellStyle name="T_Chi tiet Du toan 2010 TP_ chinh 14.12.09_4.BIEU MAU CAC PHU LUC CO SO TINH DT_2012 (ngocthu).a" xfId="0"/>
    <cellStyle name="T_Chi tiet Du toan 2010 TP_ chinh 14.12.09_4.BIEU MAU CAC PHU LUC CO SO TINH DT_2012 (ngocthu).a_1.Cac bieu XD DT 2014 (theo CV 8895 cua BTC).30.7.ok.gui(lan 2)" xfId="0"/>
    <cellStyle name="T_Chi tiet Du toan 2010 TP_ chinh 14.12.09_4.BIEU MAU CAC PHU LUC CO SO TINH DT_2012 (ngocthu).a_Co so tinh su nghiep giao duc" xfId="0"/>
    <cellStyle name="T_Chi tiet Du toan 2010 TP_ chinh 14.12.09_4.BIEU MAU CAC PHU LUC CO SO TINH DT_2012 (ngocthu).a_KP to cap nuoc Hoa Vang" xfId="0"/>
    <cellStyle name="T_Chi tiet Du toan 2010 TP_ chinh 14.12.09_4.BIEU MAU CAC PHU LUC CO SO TINH DT_2012 (ngocthu).a_XD DT huyen 2014(1) 23.7" xfId="0"/>
    <cellStyle name="T_Chi tiet Du toan 2010 TP_ chinh 14.12.09_4.BIEU MAU CAC PHU LUC CO SO TINH DT_2012 (ngocthu)_1.Cac bieu XD DT 2014 (theo CV 8895 cua BTC).30.7.ok.gui(lan 2)" xfId="0"/>
    <cellStyle name="T_Chi tiet Du toan 2010 TP_ chinh 14.12.09_4.BIEU MAU CAC PHU LUC CO SO TINH DT_2012 (ngocthu)_Co so tinh su nghiep giao duc" xfId="0"/>
    <cellStyle name="T_Chi tiet Du toan 2010 TP_ chinh 14.12.09_4.BIEU MAU CAC PHU LUC CO SO TINH DT_2012 (ngocthu)_KP to cap nuoc Hoa Vang" xfId="0"/>
    <cellStyle name="T_Chi tiet Du toan 2010 TP_ chinh 14.12.09_4.BIEU MAU CAC PHU LUC CO SO TINH DT_2012 (ngocthu)_XD DT huyen 2014(1) 23.7" xfId="0"/>
    <cellStyle name="T_Chi tiet Du toan 2010 TP_ chinh 14.12.09_BIEU MAU CAC PHU LUC CO SO TINH DT_2011" xfId="0"/>
    <cellStyle name="T_Chi tiet Du toan 2010 TP_ chinh 14.12.09_BIEU MAU CAC PHU LUC CO SO TINH DT_2011_1.Cac bieu XD DT 2014 (theo CV 8895 cua BTC).30.7.ok.gui(lan 2)" xfId="0"/>
    <cellStyle name="T_Chi tiet Du toan 2010 TP_ chinh 14.12.09_BIEU MAU CAC PHU LUC CO SO TINH DT_2011_Co so tinh su nghiep giao duc" xfId="0"/>
    <cellStyle name="T_Chi tiet Du toan 2010 TP_ chinh 14.12.09_BIEU MAU CAC PHU LUC CO SO TINH DT_2011_XD DT huyen 2014(1) 23.7" xfId="0"/>
    <cellStyle name="T_Chi tiet Du toan 2010 TP_ chinh 14.12.09_BIEU MAU CAC PHU LUC CO SO TINH DT_2012" xfId="0"/>
    <cellStyle name="T_Chi tiet Du toan 2010 TP_ chinh 14.12.09_BIEU MAU CAC PHU LUC CO SO TINH DT_2012_1.Cac bieu XD DT 2014 (theo CV 8895 cua BTC).30.7.ok.gui(lan 2)" xfId="0"/>
    <cellStyle name="T_Chi tiet Du toan 2010 TP_ chinh 14.12.09_BIEU MAU CAC PHU LUC CO SO TINH DT_2012_Co so tinh su nghiep giao duc" xfId="0"/>
    <cellStyle name="T_Chi tiet Du toan 2010 TP_ chinh 14.12.09_BIEU MAU CAC PHU LUC CO SO TINH DT_2012_XD DT huyen 2014(1) 23.7" xfId="0"/>
    <cellStyle name="T_Chi tiet Du toan 2010 TP_ chinh 14.12.09_BIEU MAU XAY DUNG DU TOAN 2013 (DU THAO n)" xfId="0"/>
    <cellStyle name="T_Chi tiet Du toan 2010 TP_ chinh 14.12.09_BIEU MAU XAY DUNG DU TOAN 2013 (DU THAO n)_1.Cac bieu XD DT 2014 (theo CV 8895 cua BTC).30.7.ok.gui(lan 2)" xfId="0"/>
    <cellStyle name="T_Chi tiet Du toan 2010 TP_ chinh 14.12.09_BIEU MAU XAY DUNG DU TOAN 2013 (DU THAO n)_Co so tinh su nghiep giao duc" xfId="0"/>
    <cellStyle name="T_Chi tiet Du toan 2010 TP_ chinh 14.12.09_BIEU MAU XAY DUNG DU TOAN 2013 (DU THAO n)_XD DT huyen 2014(1) 23.7" xfId="0"/>
    <cellStyle name="T_Chi tiet Du toan 2010 TP_ chinh 14.12.09_Bo sung muc tieu nam 2012" xfId="0"/>
    <cellStyle name="T_Chi tiet Du toan 2010 TP_ chinh 14.12.09_Book1" xfId="0"/>
    <cellStyle name="T_Chi tiet Du toan 2010 TP_ chinh 14.12.09_Book1_1.Cac bieu XD DT 2014 (theo CV 8895 cua BTC).30.7.ok.gui(lan 2)" xfId="0"/>
    <cellStyle name="T_Chi tiet Du toan 2010 TP_ chinh 14.12.09_Book1_Co so tinh su nghiep giao duc" xfId="0"/>
    <cellStyle name="T_Chi tiet Du toan 2010 TP_ chinh 14.12.09_Book1_XD DT huyen 2014(1) 23.7" xfId="0"/>
    <cellStyle name="T_Chi tiet Du toan 2010 TP_ chinh 14.12.09_Book3" xfId="0"/>
    <cellStyle name="T_Chi tiet Du toan 2010 TP_ chinh 14.12.09_Book3_1.Cac bieu XD DT 2014 (theo CV 8895 cua BTC).30.7.ok.gui(lan 2)" xfId="0"/>
    <cellStyle name="T_Chi tiet Du toan 2010 TP_ chinh 14.12.09_Book3_Co so tinh su nghiep giao duc" xfId="0"/>
    <cellStyle name="T_Chi tiet Du toan 2010 TP_ chinh 14.12.09_Book3_XD DT huyen 2014(1) 23.7" xfId="0"/>
    <cellStyle name="T_Chi tiet Du toan 2010 TP_ chinh 14.12.09_Co so tinh su nghiep giao duc" xfId="0"/>
    <cellStyle name="T_Chi tiet Du toan 2010 TP_ chinh 14.12.09_Co so tinh su nghiep giao duc (chinh thuc)" xfId="0"/>
    <cellStyle name="T_Chi tiet Du toan 2010 TP_ chinh 14.12.09_Co so tinh su nghiep giao duc (chinh thuc)_1.Cac bieu XD DT 2014 (theo CV 8895 cua BTC).30.7.ok.gui(lan 2)" xfId="0"/>
    <cellStyle name="T_Chi tiet Du toan 2010 TP_ chinh 14.12.09_Co so tinh su nghiep giao duc (chinh thuc)_Co so tinh su nghiep giao duc" xfId="0"/>
    <cellStyle name="T_Chi tiet Du toan 2010 TP_ chinh 14.12.09_Co so tinh su nghiep giao duc (chinh thuc)_XD DT huyen 2014(1) 23.7" xfId="0"/>
    <cellStyle name="T_Chi tiet Du toan 2010 TP_ chinh 14.12.09_DU TOAN 2012_KHOI QH-PX (02-12-2011) QUYNH" xfId="0"/>
    <cellStyle name="T_Chi tiet Du toan 2010 TP_ chinh 14.12.09_DU TOAN 2012_KHOI QH-PX (02-12-2011) QUYNH_1.Cac bieu XD DT 2014 (theo CV 8895 cua BTC).30.7.ok.gui(lan 2)" xfId="0"/>
    <cellStyle name="T_Chi tiet Du toan 2010 TP_ chinh 14.12.09_DU TOAN 2012_KHOI QH-PX (02-12-2011) QUYNH_Co so tinh su nghiep giao duc" xfId="0"/>
    <cellStyle name="T_Chi tiet Du toan 2010 TP_ chinh 14.12.09_DU TOAN 2012_KHOI QH-PX (02-12-2011) QUYNH_XD DT huyen 2014(1) 23.7" xfId="0"/>
    <cellStyle name="T_Chi tiet Du toan 2010 TP_ chinh 14.12.09_DU TOAN 2012_KHOI QH-PX (30-11-2011)" xfId="0"/>
    <cellStyle name="T_Chi tiet Du toan 2010 TP_ chinh 14.12.09_DU TOAN 2012_KHOI QH-PX (30-11-2011)_1.Cac bieu XD DT 2014 (theo CV 8895 cua BTC).30.7.ok.gui(lan 2)" xfId="0"/>
    <cellStyle name="T_Chi tiet Du toan 2010 TP_ chinh 14.12.09_DU TOAN 2012_KHOI QH-PX (30-11-2011)_Co so tinh su nghiep giao duc" xfId="0"/>
    <cellStyle name="T_Chi tiet Du toan 2010 TP_ chinh 14.12.09_DU TOAN 2012_KHOI QH-PX (30-11-2011)_XD DT huyen 2014(1) 23.7" xfId="0"/>
    <cellStyle name="T_Chi tiet Du toan 2010 TP_ chinh 14.12.09_DU TOAN 2012_KHOI QH-PX (Ngay 08-12-2011)" xfId="0"/>
    <cellStyle name="T_Chi tiet Du toan 2010 TP_ chinh 14.12.09_DU TOAN 2012_KHOI QH-PX (Ngay 08-12-2011)_1.Cac bieu XD DT 2014 (theo CV 8895 cua BTC).30.7.ok.gui(lan 2)" xfId="0"/>
    <cellStyle name="T_Chi tiet Du toan 2010 TP_ chinh 14.12.09_DU TOAN 2012_KHOI QH-PX (Ngay 08-12-2011)_Co so tinh su nghiep giao duc" xfId="0"/>
    <cellStyle name="T_Chi tiet Du toan 2010 TP_ chinh 14.12.09_DU TOAN 2012_KHOI QH-PX (Ngay 08-12-2011)_XD DT huyen 2014(1) 23.7" xfId="0"/>
    <cellStyle name="T_Chi tiet Du toan 2010 TP_ chinh 14.12.09_DU TOAN 2012_KHOI QH-PX (Ngay 17-11-2011)" xfId="0"/>
    <cellStyle name="T_Chi tiet Du toan 2010 TP_ chinh 14.12.09_DU TOAN 2012_KHOI QH-PX (Ngay 17-11-2011)_1.Cac bieu XD DT 2014 (theo CV 8895 cua BTC).30.7.ok.gui(lan 2)" xfId="0"/>
    <cellStyle name="T_Chi tiet Du toan 2010 TP_ chinh 14.12.09_DU TOAN 2012_KHOI QH-PX (Ngay 17-11-2011)_Co so tinh su nghiep giao duc" xfId="0"/>
    <cellStyle name="T_Chi tiet Du toan 2010 TP_ chinh 14.12.09_DU TOAN 2012_KHOI QH-PX (Ngay 17-11-2011)_XD DT huyen 2014(1) 23.7" xfId="0"/>
    <cellStyle name="T_Chi tiet Du toan 2010 TP_ chinh 14.12.09_DU TOAN 2012_KHOI QH-PX (Ngay 28-11-2011)" xfId="0"/>
    <cellStyle name="T_Chi tiet Du toan 2010 TP_ chinh 14.12.09_DU TOAN 2012_KHOI QH-PX (Ngay 28-11-2011)_1.Cac bieu XD DT 2014 (theo CV 8895 cua BTC).30.7.ok.gui(lan 2)" xfId="0"/>
    <cellStyle name="T_Chi tiet Du toan 2010 TP_ chinh 14.12.09_DU TOAN 2012_KHOI QH-PX (Ngay 28-11-2011)_Co so tinh su nghiep giao duc" xfId="0"/>
    <cellStyle name="T_Chi tiet Du toan 2010 TP_ chinh 14.12.09_DU TOAN 2012_KHOI QH-PX (Ngay 28-11-2011)_XD DT huyen 2014(1) 23.7" xfId="0"/>
    <cellStyle name="T_Chi tiet Du toan 2010 TP_ chinh 14.12.09_DU TOAN CHI 2012_KHOI QH-PX (08-12-2011)" xfId="0"/>
    <cellStyle name="T_Chi tiet Du toan 2010 TP_ chinh 14.12.09_DU TOAN CHI 2012_KHOI QH-PX (08-12-2011)_1.Cac bieu XD DT 2014 (theo CV 8895 cua BTC).30.7.ok.gui(lan 2)" xfId="0"/>
    <cellStyle name="T_Chi tiet Du toan 2010 TP_ chinh 14.12.09_DU TOAN CHI 2012_KHOI QH-PX (08-12-2011)_Co so tinh su nghiep giao duc" xfId="0"/>
    <cellStyle name="T_Chi tiet Du toan 2010 TP_ chinh 14.12.09_DU TOAN CHI 2012_KHOI QH-PX (08-12-2011)_XD DT huyen 2014(1) 23.7" xfId="0"/>
    <cellStyle name="T_Chi tiet Du toan 2010 TP_ chinh 14.12.09_DU TOAN CHI 2012_KHOI QH-PX (13-12-2011-Hoan chinh theo y kien anh Dung)" xfId="0"/>
    <cellStyle name="T_Chi tiet Du toan 2010 TP_ chinh 14.12.09_DU TOAN CHI 2012_KHOI QH-PX (13-12-2011-Hoan chinh theo y kien anh Dung)_1.Cac bieu XD DT 2014 (theo CV 8895 cua BTC).30.7.ok.gui(lan 2)" xfId="0"/>
    <cellStyle name="T_Chi tiet Du toan 2010 TP_ chinh 14.12.09_DU TOAN CHI 2012_KHOI QH-PX (13-12-2011-Hoan chinh theo y kien anh Dung)_Co so tinh su nghiep giao duc" xfId="0"/>
    <cellStyle name="T_Chi tiet Du toan 2010 TP_ chinh 14.12.09_DU TOAN CHI 2012_KHOI QH-PX (13-12-2011-Hoan chinh theo y kien anh Dung)_XD DT huyen 2014(1) 23.7" xfId="0"/>
    <cellStyle name="T_Chi tiet Du toan 2010 TP_ chinh 14.12.09_Du toan thu - chi 2011 (02.12.2010)chinhthuc" xfId="0"/>
    <cellStyle name="T_Chi tiet Du toan 2010 TP_ chinh 14.12.09_KP to cap nuoc Hoa Vang" xfId="0"/>
    <cellStyle name="T_Chi tiet Du toan 2010 TP_ chinh 14.12.09_Phan DT th10 2012_Thuy gui" xfId="0"/>
    <cellStyle name="T_Chi tiet Du toan 2010 TP_ chinh 14.12.09_So lieu co ban" xfId="0"/>
    <cellStyle name="T_Chi tiet Du toan 2010 TP_ chinh 14.12.09_SOLADONGTBXH_DT2015" xfId="0"/>
    <cellStyle name="T_Chi tiet Du toan 2010 TP_ chinh 14.12.09_TO ROI THEO TUNG SU NGHIEP NAM 2012 (Chinh thuc)" xfId="0"/>
    <cellStyle name="T_Chi tiet Du toan 2010 TP_ chinh 14.12.09_TO ROI THEO TUNG SU NGHIEP NAM 2012 (Gui UB)" xfId="0"/>
    <cellStyle name="T_Chi tiet Du toan 2010 TP_ chinh 14.12.09_Tong hop DT thu - chi 2013" xfId="0"/>
    <cellStyle name="T_Chi tiet Du toan 2010 TP_ chinh 14.12.09_Tong hop DT thu - chi 2013 trinh HDND TP (16.11.2012)s" xfId="0"/>
    <cellStyle name="T_Chi tiet Du toan 2010 TP_ chinh 14.12.09_Tong hop DT thu - chi 2014 (Kem theo QD giao DT)" xfId="0"/>
    <cellStyle name="T_Chi tiet Du toan 2010 TP_ chinh 14.12.09_Tong hop DT thu - chi 2014 trinh HDND TP" xfId="0"/>
    <cellStyle name="T_Chi tiet Du toan 2010 TP_ chinh 14.12.09_Tong hop du toan thu - chi 2013 (1.11.2012)" xfId="0"/>
    <cellStyle name="T_Chi tiet Du toan 2010 TP_ chinh 14.12.09_Tong hop du toan thu - chi 2013 (1_11_2012)" xfId="0"/>
    <cellStyle name="T_Chi tiet Du toan 2010 TP_ chinh 14.12.09_Uoc chi 2012" xfId="0"/>
    <cellStyle name="T_Chi tiet Du toan 2010 TP_ chinh 14.12.09_UOC THUC HIEN NAM 2012" xfId="0"/>
    <cellStyle name="T_Chi tiet Du toan 2010 TP_ chinh 14.12.09_XD DT huyen 2014(1) 23.7" xfId="0"/>
    <cellStyle name="T_Chi tiet Du toan 2010 TP_ chinh 18.12.09_UB sua" xfId="0"/>
    <cellStyle name="T_Chi tiet Du toan 2010 TP_ chinh 18.12.09_UB sua 2" xfId="0"/>
    <cellStyle name="T_Chi tiet Du toan 2010 TP_ chinh 18.12.09_UB sua_1. DU TOAN CHI 2014_KHOI QH-PX (duthao).10.10" xfId="0"/>
    <cellStyle name="T_Chi tiet Du toan 2010 TP_ chinh 18.12.09_UB sua_1. DU TOAN CHI 2014_KHOI QH-PX (duthao).9.10(hop LC)-sua" xfId="0"/>
    <cellStyle name="T_Chi tiet Du toan 2010 TP_ chinh 18.12.09_UB sua_1.Cac bieu XD DT 2014 (theo CV 8895 cua BTC).30.7.ok.gui(lan 2)" xfId="0"/>
    <cellStyle name="T_Chi tiet Du toan 2010 TP_ chinh 18.12.09_UB sua_1.TO ROI THEO TUNG SU NGHIEP NAM 2012 (Chinh thuc).thu" xfId="0"/>
    <cellStyle name="T_Chi tiet Du toan 2010 TP_ chinh 18.12.09_UB sua_11. DT 2014 29_11" xfId="0"/>
    <cellStyle name="T_Chi tiet Du toan 2010 TP_ chinh 18.12.09_UB sua_12. DT 2014 06_12" xfId="0"/>
    <cellStyle name="T_Chi tiet Du toan 2010 TP_ chinh 18.12.09_UB sua_2. Cac chinh sach an sinh DT2012, XD DT2013 (Q.H)" xfId="0"/>
    <cellStyle name="T_Chi tiet Du toan 2010 TP_ chinh 18.12.09_UB sua_2. Cac chinh sach an sinh DT2012, XD DT2013 (Q.H)_1.Cac bieu XD DT 2014 (theo CV 8895 cua BTC).30.7.ok.gui(lan 2)" xfId="0"/>
    <cellStyle name="T_Chi tiet Du toan 2010 TP_ chinh 18.12.09_UB sua_2. Cac chinh sach an sinh DT2012, XD DT2013 (Q.H)_XD DT huyen 2014(1) 23.7" xfId="0"/>
    <cellStyle name="T_Chi tiet Du toan 2010 TP_ chinh 18.12.09_UB sua_4. Cac Phu luc co so tinh DT_2012 (ngocthu)" xfId="0"/>
    <cellStyle name="T_Chi tiet Du toan 2010 TP_ chinh 18.12.09_UB sua_4. Cac Phu luc co so tinh DT_2012 (ngocthu)-a" xfId="0"/>
    <cellStyle name="T_Chi tiet Du toan 2010 TP_ chinh 18.12.09_UB sua_4. Cac Phu luc co so tinh DT_2012 (ngocthu)-a_1.Cac bieu XD DT 2014 (theo CV 8895 cua BTC).30.7.ok.gui(lan 2)" xfId="0"/>
    <cellStyle name="T_Chi tiet Du toan 2010 TP_ chinh 18.12.09_UB sua_4. Cac Phu luc co so tinh DT_2012 (ngocthu)-a_Co so tinh su nghiep giao duc" xfId="0"/>
    <cellStyle name="T_Chi tiet Du toan 2010 TP_ chinh 18.12.09_UB sua_4. Cac Phu luc co so tinh DT_2012 (ngocthu)-a_KP to cap nuoc Hoa Vang" xfId="0"/>
    <cellStyle name="T_Chi tiet Du toan 2010 TP_ chinh 18.12.09_UB sua_4. Cac Phu luc co so tinh DT_2012 (ngocthu)-a_XD DT huyen 2014(1) 23.7" xfId="0"/>
    <cellStyle name="T_Chi tiet Du toan 2010 TP_ chinh 18.12.09_UB sua_4. Cac Phu luc co so tinh DT_2012 (ngocthu)-chinhthuc" xfId="0"/>
    <cellStyle name="T_Chi tiet Du toan 2010 TP_ chinh 18.12.09_UB sua_4. Cac Phu luc co so tinh DT_2012 (ngocthu)-chinhthuc_KP to cap nuoc Hoa Vang" xfId="0"/>
    <cellStyle name="T_Chi tiet Du toan 2010 TP_ chinh 18.12.09_UB sua_4. Cac Phu luc co so tinh DT_2012 (ngocthu)-chinhthuc_XD DT huyen 2014(1) 23.7" xfId="0"/>
    <cellStyle name="T_Chi tiet Du toan 2010 TP_ chinh 18.12.09_UB sua_4. Cac Phu luc co so tinh DT_2012 (ngocthu)_1.Cac bieu XD DT 2014 (theo CV 8895 cua BTC).30.7.ok.gui(lan 2)" xfId="0"/>
    <cellStyle name="T_Chi tiet Du toan 2010 TP_ chinh 18.12.09_UB sua_4. Cac Phu luc co so tinh DT_2012 (ngocthu)_Co so tinh su nghiep giao duc" xfId="0"/>
    <cellStyle name="T_Chi tiet Du toan 2010 TP_ chinh 18.12.09_UB sua_4. Cac Phu luc co so tinh DT_2012 (ngocthu)_KP to cap nuoc Hoa Vang" xfId="0"/>
    <cellStyle name="T_Chi tiet Du toan 2010 TP_ chinh 18.12.09_UB sua_4. Cac Phu luc co so tinh DT_2012 (ngocthu)_XD DT huyen 2014(1) 23.7" xfId="0"/>
    <cellStyle name="T_Chi tiet Du toan 2010 TP_ chinh 18.12.09_UB sua_4.BIEU MAU CAC PHU LUC CO SO TINH DT_2012 (ngocthu)" xfId="0"/>
    <cellStyle name="T_Chi tiet Du toan 2010 TP_ chinh 18.12.09_UB sua_4.BIEU MAU CAC PHU LUC CO SO TINH DT_2012 (ngocthu).a" xfId="0"/>
    <cellStyle name="T_Chi tiet Du toan 2010 TP_ chinh 18.12.09_UB sua_4.BIEU MAU CAC PHU LUC CO SO TINH DT_2012 (ngocthu).a_1.Cac bieu XD DT 2014 (theo CV 8895 cua BTC).30.7.ok.gui(lan 2)" xfId="0"/>
    <cellStyle name="T_Chi tiet Du toan 2010 TP_ chinh 18.12.09_UB sua_4.BIEU MAU CAC PHU LUC CO SO TINH DT_2012 (ngocthu).a_Co so tinh su nghiep giao duc" xfId="0"/>
    <cellStyle name="T_Chi tiet Du toan 2010 TP_ chinh 18.12.09_UB sua_4.BIEU MAU CAC PHU LUC CO SO TINH DT_2012 (ngocthu).a_KP to cap nuoc Hoa Vang" xfId="0"/>
    <cellStyle name="T_Chi tiet Du toan 2010 TP_ chinh 18.12.09_UB sua_4.BIEU MAU CAC PHU LUC CO SO TINH DT_2012 (ngocthu).a_XD DT huyen 2014(1) 23.7" xfId="0"/>
    <cellStyle name="T_Chi tiet Du toan 2010 TP_ chinh 18.12.09_UB sua_4.BIEU MAU CAC PHU LUC CO SO TINH DT_2012 (ngocthu)_1.Cac bieu XD DT 2014 (theo CV 8895 cua BTC).30.7.ok.gui(lan 2)" xfId="0"/>
    <cellStyle name="T_Chi tiet Du toan 2010 TP_ chinh 18.12.09_UB sua_4.BIEU MAU CAC PHU LUC CO SO TINH DT_2012 (ngocthu)_Co so tinh su nghiep giao duc" xfId="0"/>
    <cellStyle name="T_Chi tiet Du toan 2010 TP_ chinh 18.12.09_UB sua_4.BIEU MAU CAC PHU LUC CO SO TINH DT_2012 (ngocthu)_KP to cap nuoc Hoa Vang" xfId="0"/>
    <cellStyle name="T_Chi tiet Du toan 2010 TP_ chinh 18.12.09_UB sua_4.BIEU MAU CAC PHU LUC CO SO TINH DT_2012 (ngocthu)_XD DT huyen 2014(1) 23.7" xfId="0"/>
    <cellStyle name="T_Chi tiet Du toan 2010 TP_ chinh 18.12.09_UB sua_BIEU MAU CAC PHU LUC CO SO TINH DT_2011" xfId="0"/>
    <cellStyle name="T_Chi tiet Du toan 2010 TP_ chinh 18.12.09_UB sua_BIEU MAU CAC PHU LUC CO SO TINH DT_2011_1.Cac bieu XD DT 2014 (theo CV 8895 cua BTC).30.7.ok.gui(lan 2)" xfId="0"/>
    <cellStyle name="T_Chi tiet Du toan 2010 TP_ chinh 18.12.09_UB sua_BIEU MAU CAC PHU LUC CO SO TINH DT_2011_Co so tinh su nghiep giao duc" xfId="0"/>
    <cellStyle name="T_Chi tiet Du toan 2010 TP_ chinh 18.12.09_UB sua_BIEU MAU CAC PHU LUC CO SO TINH DT_2011_XD DT huyen 2014(1) 23.7" xfId="0"/>
    <cellStyle name="T_Chi tiet Du toan 2010 TP_ chinh 18.12.09_UB sua_BIEU MAU CAC PHU LUC CO SO TINH DT_2012" xfId="0"/>
    <cellStyle name="T_Chi tiet Du toan 2010 TP_ chinh 18.12.09_UB sua_BIEU MAU CAC PHU LUC CO SO TINH DT_2012_1.Cac bieu XD DT 2014 (theo CV 8895 cua BTC).30.7.ok.gui(lan 2)" xfId="0"/>
    <cellStyle name="T_Chi tiet Du toan 2010 TP_ chinh 18.12.09_UB sua_BIEU MAU CAC PHU LUC CO SO TINH DT_2012_Co so tinh su nghiep giao duc" xfId="0"/>
    <cellStyle name="T_Chi tiet Du toan 2010 TP_ chinh 18.12.09_UB sua_BIEU MAU CAC PHU LUC CO SO TINH DT_2012_XD DT huyen 2014(1) 23.7" xfId="0"/>
    <cellStyle name="T_Chi tiet Du toan 2010 TP_ chinh 18.12.09_UB sua_BIEU MAU XAY DUNG DU TOAN 2013 (DU THAO n)" xfId="0"/>
    <cellStyle name="T_Chi tiet Du toan 2010 TP_ chinh 18.12.09_UB sua_BIEU MAU XAY DUNG DU TOAN 2013 (DU THAO n)_1.Cac bieu XD DT 2014 (theo CV 8895 cua BTC).30.7.ok.gui(lan 2)" xfId="0"/>
    <cellStyle name="T_Chi tiet Du toan 2010 TP_ chinh 18.12.09_UB sua_BIEU MAU XAY DUNG DU TOAN 2013 (DU THAO n)_Co so tinh su nghiep giao duc" xfId="0"/>
    <cellStyle name="T_Chi tiet Du toan 2010 TP_ chinh 18.12.09_UB sua_BIEU MAU XAY DUNG DU TOAN 2013 (DU THAO n)_XD DT huyen 2014(1) 23.7" xfId="0"/>
    <cellStyle name="T_Chi tiet Du toan 2010 TP_ chinh 18.12.09_UB sua_Bo sung muc tieu nam 2012" xfId="0"/>
    <cellStyle name="T_Chi tiet Du toan 2010 TP_ chinh 18.12.09_UB sua_Book1" xfId="0"/>
    <cellStyle name="T_Chi tiet Du toan 2010 TP_ chinh 18.12.09_UB sua_Book1_1.Cac bieu XD DT 2014 (theo CV 8895 cua BTC).30.7.ok.gui(lan 2)" xfId="0"/>
    <cellStyle name="T_Chi tiet Du toan 2010 TP_ chinh 18.12.09_UB sua_Book1_Co so tinh su nghiep giao duc" xfId="0"/>
    <cellStyle name="T_Chi tiet Du toan 2010 TP_ chinh 18.12.09_UB sua_Book1_XD DT huyen 2014(1) 23.7" xfId="0"/>
    <cellStyle name="T_Chi tiet Du toan 2010 TP_ chinh 18.12.09_UB sua_Book3" xfId="0"/>
    <cellStyle name="T_Chi tiet Du toan 2010 TP_ chinh 18.12.09_UB sua_Book3_1.Cac bieu XD DT 2014 (theo CV 8895 cua BTC).30.7.ok.gui(lan 2)" xfId="0"/>
    <cellStyle name="T_Chi tiet Du toan 2010 TP_ chinh 18.12.09_UB sua_Book3_Co so tinh su nghiep giao duc" xfId="0"/>
    <cellStyle name="T_Chi tiet Du toan 2010 TP_ chinh 18.12.09_UB sua_Book3_XD DT huyen 2014(1) 23.7" xfId="0"/>
    <cellStyle name="T_Chi tiet Du toan 2010 TP_ chinh 18.12.09_UB sua_Co so tinh su nghiep giao duc" xfId="0"/>
    <cellStyle name="T_Chi tiet Du toan 2010 TP_ chinh 18.12.09_UB sua_Co so tinh su nghiep giao duc (chinh thuc)" xfId="0"/>
    <cellStyle name="T_Chi tiet Du toan 2010 TP_ chinh 18.12.09_UB sua_Co so tinh su nghiep giao duc (chinh thuc)_1.Cac bieu XD DT 2014 (theo CV 8895 cua BTC).30.7.ok.gui(lan 2)" xfId="0"/>
    <cellStyle name="T_Chi tiet Du toan 2010 TP_ chinh 18.12.09_UB sua_Co so tinh su nghiep giao duc (chinh thuc)_Co so tinh su nghiep giao duc" xfId="0"/>
    <cellStyle name="T_Chi tiet Du toan 2010 TP_ chinh 18.12.09_UB sua_Co so tinh su nghiep giao duc (chinh thuc)_XD DT huyen 2014(1) 23.7" xfId="0"/>
    <cellStyle name="T_Chi tiet Du toan 2010 TP_ chinh 18.12.09_UB sua_DU TOAN 2012_KHOI QH-PX (02-12-2011) QUYNH" xfId="0"/>
    <cellStyle name="T_Chi tiet Du toan 2010 TP_ chinh 18.12.09_UB sua_DU TOAN 2012_KHOI QH-PX (02-12-2011) QUYNH_1.Cac bieu XD DT 2014 (theo CV 8895 cua BTC).30.7.ok.gui(lan 2)" xfId="0"/>
    <cellStyle name="T_Chi tiet Du toan 2010 TP_ chinh 18.12.09_UB sua_DU TOAN 2012_KHOI QH-PX (02-12-2011) QUYNH_Co so tinh su nghiep giao duc" xfId="0"/>
    <cellStyle name="T_Chi tiet Du toan 2010 TP_ chinh 18.12.09_UB sua_DU TOAN 2012_KHOI QH-PX (02-12-2011) QUYNH_XD DT huyen 2014(1) 23.7" xfId="0"/>
    <cellStyle name="T_Chi tiet Du toan 2010 TP_ chinh 18.12.09_UB sua_DU TOAN 2012_KHOI QH-PX (30-11-2011)" xfId="0"/>
    <cellStyle name="T_Chi tiet Du toan 2010 TP_ chinh 18.12.09_UB sua_DU TOAN 2012_KHOI QH-PX (30-11-2011)_1.Cac bieu XD DT 2014 (theo CV 8895 cua BTC).30.7.ok.gui(lan 2)" xfId="0"/>
    <cellStyle name="T_Chi tiet Du toan 2010 TP_ chinh 18.12.09_UB sua_DU TOAN 2012_KHOI QH-PX (30-11-2011)_Co so tinh su nghiep giao duc" xfId="0"/>
    <cellStyle name="T_Chi tiet Du toan 2010 TP_ chinh 18.12.09_UB sua_DU TOAN 2012_KHOI QH-PX (30-11-2011)_XD DT huyen 2014(1) 23.7" xfId="0"/>
    <cellStyle name="T_Chi tiet Du toan 2010 TP_ chinh 18.12.09_UB sua_DU TOAN 2012_KHOI QH-PX (Ngay 08-12-2011)" xfId="0"/>
    <cellStyle name="T_Chi tiet Du toan 2010 TP_ chinh 18.12.09_UB sua_DU TOAN 2012_KHOI QH-PX (Ngay 08-12-2011)_1.Cac bieu XD DT 2014 (theo CV 8895 cua BTC).30.7.ok.gui(lan 2)" xfId="0"/>
    <cellStyle name="T_Chi tiet Du toan 2010 TP_ chinh 18.12.09_UB sua_DU TOAN 2012_KHOI QH-PX (Ngay 08-12-2011)_Co so tinh su nghiep giao duc" xfId="0"/>
    <cellStyle name="T_Chi tiet Du toan 2010 TP_ chinh 18.12.09_UB sua_DU TOAN 2012_KHOI QH-PX (Ngay 08-12-2011)_XD DT huyen 2014(1) 23.7" xfId="0"/>
    <cellStyle name="T_Chi tiet Du toan 2010 TP_ chinh 18.12.09_UB sua_DU TOAN 2012_KHOI QH-PX (Ngay 17-11-2011)" xfId="0"/>
    <cellStyle name="T_Chi tiet Du toan 2010 TP_ chinh 18.12.09_UB sua_DU TOAN 2012_KHOI QH-PX (Ngay 17-11-2011)_1.Cac bieu XD DT 2014 (theo CV 8895 cua BTC).30.7.ok.gui(lan 2)" xfId="0"/>
    <cellStyle name="T_Chi tiet Du toan 2010 TP_ chinh 18.12.09_UB sua_DU TOAN 2012_KHOI QH-PX (Ngay 17-11-2011)_Co so tinh su nghiep giao duc" xfId="0"/>
    <cellStyle name="T_Chi tiet Du toan 2010 TP_ chinh 18.12.09_UB sua_DU TOAN 2012_KHOI QH-PX (Ngay 17-11-2011)_XD DT huyen 2014(1) 23.7" xfId="0"/>
    <cellStyle name="T_Chi tiet Du toan 2010 TP_ chinh 18.12.09_UB sua_DU TOAN 2012_KHOI QH-PX (Ngay 28-11-2011)" xfId="0"/>
    <cellStyle name="T_Chi tiet Du toan 2010 TP_ chinh 18.12.09_UB sua_DU TOAN 2012_KHOI QH-PX (Ngay 28-11-2011)_1.Cac bieu XD DT 2014 (theo CV 8895 cua BTC).30.7.ok.gui(lan 2)" xfId="0"/>
    <cellStyle name="T_Chi tiet Du toan 2010 TP_ chinh 18.12.09_UB sua_DU TOAN 2012_KHOI QH-PX (Ngay 28-11-2011)_Co so tinh su nghiep giao duc" xfId="0"/>
    <cellStyle name="T_Chi tiet Du toan 2010 TP_ chinh 18.12.09_UB sua_DU TOAN 2012_KHOI QH-PX (Ngay 28-11-2011)_XD DT huyen 2014(1) 23.7" xfId="0"/>
    <cellStyle name="T_Chi tiet Du toan 2010 TP_ chinh 18.12.09_UB sua_DU TOAN CHI 2012_KHOI QH-PX (08-12-2011)" xfId="0"/>
    <cellStyle name="T_Chi tiet Du toan 2010 TP_ chinh 18.12.09_UB sua_DU TOAN CHI 2012_KHOI QH-PX (08-12-2011)_1.Cac bieu XD DT 2014 (theo CV 8895 cua BTC).30.7.ok.gui(lan 2)" xfId="0"/>
    <cellStyle name="T_Chi tiet Du toan 2010 TP_ chinh 18.12.09_UB sua_DU TOAN CHI 2012_KHOI QH-PX (08-12-2011)_Co so tinh su nghiep giao duc" xfId="0"/>
    <cellStyle name="T_Chi tiet Du toan 2010 TP_ chinh 18.12.09_UB sua_DU TOAN CHI 2012_KHOI QH-PX (08-12-2011)_XD DT huyen 2014(1) 23.7" xfId="0"/>
    <cellStyle name="T_Chi tiet Du toan 2010 TP_ chinh 18.12.09_UB sua_DU TOAN CHI 2012_KHOI QH-PX (13-12-2011-Hoan chinh theo y kien anh Dung)" xfId="0"/>
    <cellStyle name="T_Chi tiet Du toan 2010 TP_ chinh 18.12.09_UB sua_DU TOAN CHI 2012_KHOI QH-PX (13-12-2011-Hoan chinh theo y kien anh Dung)_1.Cac bieu XD DT 2014 (theo CV 8895 cua BTC).30.7.ok.gui(lan 2)" xfId="0"/>
    <cellStyle name="T_Chi tiet Du toan 2010 TP_ chinh 18.12.09_UB sua_DU TOAN CHI 2012_KHOI QH-PX (13-12-2011-Hoan chinh theo y kien anh Dung)_Co so tinh su nghiep giao duc" xfId="0"/>
    <cellStyle name="T_Chi tiet Du toan 2010 TP_ chinh 18.12.09_UB sua_DU TOAN CHI 2012_KHOI QH-PX (13-12-2011-Hoan chinh theo y kien anh Dung)_XD DT huyen 2014(1) 23.7" xfId="0"/>
    <cellStyle name="T_Chi tiet Du toan 2010 TP_ chinh 18.12.09_UB sua_Du toan thu - chi 2011 (02.12.2010)chinhthuc" xfId="0"/>
    <cellStyle name="T_Chi tiet Du toan 2010 TP_ chinh 18.12.09_UB sua_KP to cap nuoc Hoa Vang" xfId="0"/>
    <cellStyle name="T_Chi tiet Du toan 2010 TP_ chinh 18.12.09_UB sua_Phan DT th10 2012_Thuy gui" xfId="0"/>
    <cellStyle name="T_Chi tiet Du toan 2010 TP_ chinh 18.12.09_UB sua_So lieu co ban" xfId="0"/>
    <cellStyle name="T_Chi tiet Du toan 2010 TP_ chinh 18.12.09_UB sua_SOLADONGTBXH_DT2015" xfId="0"/>
    <cellStyle name="T_Chi tiet Du toan 2010 TP_ chinh 18.12.09_UB sua_TO ROI THEO TUNG SU NGHIEP NAM 2012 (Chinh thuc)" xfId="0"/>
    <cellStyle name="T_Chi tiet Du toan 2010 TP_ chinh 18.12.09_UB sua_TO ROI THEO TUNG SU NGHIEP NAM 2012 (Gui UB)" xfId="0"/>
    <cellStyle name="T_Chi tiet Du toan 2010 TP_ chinh 18.12.09_UB sua_Tong hop DT thu - chi 2013" xfId="0"/>
    <cellStyle name="T_Chi tiet Du toan 2010 TP_ chinh 18.12.09_UB sua_Tong hop DT thu - chi 2013 trinh HDND TP (16.11.2012)s" xfId="0"/>
    <cellStyle name="T_Chi tiet Du toan 2010 TP_ chinh 18.12.09_UB sua_Tong hop DT thu - chi 2014 (Kem theo QD giao DT)" xfId="0"/>
    <cellStyle name="T_Chi tiet Du toan 2010 TP_ chinh 18.12.09_UB sua_Tong hop DT thu - chi 2014 trinh HDND TP" xfId="0"/>
    <cellStyle name="T_Chi tiet Du toan 2010 TP_ chinh 18.12.09_UB sua_Tong hop du toan thu - chi 2013 (1.11.2012)" xfId="0"/>
    <cellStyle name="T_Chi tiet Du toan 2010 TP_ chinh 18.12.09_UB sua_Tong hop du toan thu - chi 2013 (1_11_2012)" xfId="0"/>
    <cellStyle name="T_Chi tiet Du toan 2010 TP_ chinh 18.12.09_UB sua_Uoc chi 2012" xfId="0"/>
    <cellStyle name="T_Chi tiet Du toan 2010 TP_ chinh 18.12.09_UB sua_UOC THUC HIEN NAM 2012" xfId="0"/>
    <cellStyle name="T_Chi tiet Du toan 2010 TP_ chinh 18.12.09_UB sua_XD DT huyen 2014(1) 23.7" xfId="0"/>
    <cellStyle name="T_Chi tieu co ban 2013-Gui So NN" xfId="0"/>
    <cellStyle name="T_Chi tieu co ban 2013-Gui So NN_SOLADONGTBXH_DT2015" xfId="0"/>
    <cellStyle name="T_CHUYEN TUAN PHU CAP DANG UY VIEN" xfId="0"/>
    <cellStyle name="T_CHUYEN TUAN PHU CAP DANG UY VIEN 2" xfId="0"/>
    <cellStyle name="T_CHUYEN TUAN PHU CAP DANG UY VIEN_1. DU TOAN CHI 2014_KHOI QH-PX (duthao).10.10" xfId="0"/>
    <cellStyle name="T_CHUYEN TUAN PHU CAP DANG UY VIEN_1. DU TOAN CHI 2014_KHOI QH-PX (duthao).9.10(hop LC)-sua" xfId="0"/>
    <cellStyle name="T_CHUYEN TUAN PHU CAP DANG UY VIEN_1.Cac bieu XD DT 2014 (theo CV 8895 cua BTC).30.7.ok.gui(lan 2)" xfId="0"/>
    <cellStyle name="T_CHUYEN TUAN PHU CAP DANG UY VIEN_1.TO ROI THEO TUNG SU NGHIEP NAM 2012 (Chinh thuc).thu" xfId="0"/>
    <cellStyle name="T_CHUYEN TUAN PHU CAP DANG UY VIEN_11. DT 2014 29_11" xfId="0"/>
    <cellStyle name="T_CHUYEN TUAN PHU CAP DANG UY VIEN_12. DT 2014 06_12" xfId="0"/>
    <cellStyle name="T_CHUYEN TUAN PHU CAP DANG UY VIEN_2. Cac chinh sach an sinh DT2012, XD DT2013 (Q.H)" xfId="0"/>
    <cellStyle name="T_CHUYEN TUAN PHU CAP DANG UY VIEN_2. Cac chinh sach an sinh DT2012, XD DT2013 (Q.H)_1.Cac bieu XD DT 2014 (theo CV 8895 cua BTC).30.7.ok.gui(lan 2)" xfId="0"/>
    <cellStyle name="T_CHUYEN TUAN PHU CAP DANG UY VIEN_2. Cac chinh sach an sinh DT2012, XD DT2013 (Q.H)_XD DT huyen 2014(1) 23.7" xfId="0"/>
    <cellStyle name="T_CHUYEN TUAN PHU CAP DANG UY VIEN_4. Cac Phu luc co so tinh DT_2012 (ngocthu)" xfId="0"/>
    <cellStyle name="T_CHUYEN TUAN PHU CAP DANG UY VIEN_4. Cac Phu luc co so tinh DT_2012 (ngocthu)-a" xfId="0"/>
    <cellStyle name="T_CHUYEN TUAN PHU CAP DANG UY VIEN_4. Cac Phu luc co so tinh DT_2012 (ngocthu)-a_1.Cac bieu XD DT 2014 (theo CV 8895 cua BTC).30.7.ok.gui(lan 2)" xfId="0"/>
    <cellStyle name="T_CHUYEN TUAN PHU CAP DANG UY VIEN_4. Cac Phu luc co so tinh DT_2012 (ngocthu)-a_Co so tinh su nghiep giao duc" xfId="0"/>
    <cellStyle name="T_CHUYEN TUAN PHU CAP DANG UY VIEN_4. Cac Phu luc co so tinh DT_2012 (ngocthu)-a_KP to cap nuoc Hoa Vang" xfId="0"/>
    <cellStyle name="T_CHUYEN TUAN PHU CAP DANG UY VIEN_4. Cac Phu luc co so tinh DT_2012 (ngocthu)-a_XD DT huyen 2014(1) 23.7" xfId="0"/>
    <cellStyle name="T_CHUYEN TUAN PHU CAP DANG UY VIEN_4. Cac Phu luc co so tinh DT_2012 (ngocthu)-chinhthuc" xfId="0"/>
    <cellStyle name="T_CHUYEN TUAN PHU CAP DANG UY VIEN_4. Cac Phu luc co so tinh DT_2012 (ngocthu)-chinhthuc_KP to cap nuoc Hoa Vang" xfId="0"/>
    <cellStyle name="T_CHUYEN TUAN PHU CAP DANG UY VIEN_4. Cac Phu luc co so tinh DT_2012 (ngocthu)-chinhthuc_XD DT huyen 2014(1) 23.7" xfId="0"/>
    <cellStyle name="T_CHUYEN TUAN PHU CAP DANG UY VIEN_4. Cac Phu luc co so tinh DT_2012 (ngocthu)_1.Cac bieu XD DT 2014 (theo CV 8895 cua BTC).30.7.ok.gui(lan 2)" xfId="0"/>
    <cellStyle name="T_CHUYEN TUAN PHU CAP DANG UY VIEN_4. Cac Phu luc co so tinh DT_2012 (ngocthu)_Co so tinh su nghiep giao duc" xfId="0"/>
    <cellStyle name="T_CHUYEN TUAN PHU CAP DANG UY VIEN_4. Cac Phu luc co so tinh DT_2012 (ngocthu)_KP to cap nuoc Hoa Vang" xfId="0"/>
    <cellStyle name="T_CHUYEN TUAN PHU CAP DANG UY VIEN_4. Cac Phu luc co so tinh DT_2012 (ngocthu)_XD DT huyen 2014(1) 23.7" xfId="0"/>
    <cellStyle name="T_CHUYEN TUAN PHU CAP DANG UY VIEN_4.BIEU MAU CAC PHU LUC CO SO TINH DT_2012 (ngocthu)" xfId="0"/>
    <cellStyle name="T_CHUYEN TUAN PHU CAP DANG UY VIEN_4.BIEU MAU CAC PHU LUC CO SO TINH DT_2012 (ngocthu).a" xfId="0"/>
    <cellStyle name="T_CHUYEN TUAN PHU CAP DANG UY VIEN_4.BIEU MAU CAC PHU LUC CO SO TINH DT_2012 (ngocthu).a_1.Cac bieu XD DT 2014 (theo CV 8895 cua BTC).30.7.ok.gui(lan 2)" xfId="0"/>
    <cellStyle name="T_CHUYEN TUAN PHU CAP DANG UY VIEN_4.BIEU MAU CAC PHU LUC CO SO TINH DT_2012 (ngocthu).a_Co so tinh su nghiep giao duc" xfId="0"/>
    <cellStyle name="T_CHUYEN TUAN PHU CAP DANG UY VIEN_4.BIEU MAU CAC PHU LUC CO SO TINH DT_2012 (ngocthu).a_KP to cap nuoc Hoa Vang" xfId="0"/>
    <cellStyle name="T_CHUYEN TUAN PHU CAP DANG UY VIEN_4.BIEU MAU CAC PHU LUC CO SO TINH DT_2012 (ngocthu).a_XD DT huyen 2014(1) 23.7" xfId="0"/>
    <cellStyle name="T_CHUYEN TUAN PHU CAP DANG UY VIEN_4.BIEU MAU CAC PHU LUC CO SO TINH DT_2012 (ngocthu)_1.Cac bieu XD DT 2014 (theo CV 8895 cua BTC).30.7.ok.gui(lan 2)" xfId="0"/>
    <cellStyle name="T_CHUYEN TUAN PHU CAP DANG UY VIEN_4.BIEU MAU CAC PHU LUC CO SO TINH DT_2012 (ngocthu)_Co so tinh su nghiep giao duc" xfId="0"/>
    <cellStyle name="T_CHUYEN TUAN PHU CAP DANG UY VIEN_4.BIEU MAU CAC PHU LUC CO SO TINH DT_2012 (ngocthu)_KP to cap nuoc Hoa Vang" xfId="0"/>
    <cellStyle name="T_CHUYEN TUAN PHU CAP DANG UY VIEN_4.BIEU MAU CAC PHU LUC CO SO TINH DT_2012 (ngocthu)_XD DT huyen 2014(1) 23.7" xfId="0"/>
    <cellStyle name="T_CHUYEN TUAN PHU CAP DANG UY VIEN_BIEU MAU CAC PHU LUC CO SO TINH DT_2011" xfId="0"/>
    <cellStyle name="T_CHUYEN TUAN PHU CAP DANG UY VIEN_BIEU MAU CAC PHU LUC CO SO TINH DT_2011_1.Cac bieu XD DT 2014 (theo CV 8895 cua BTC).30.7.ok.gui(lan 2)" xfId="0"/>
    <cellStyle name="T_CHUYEN TUAN PHU CAP DANG UY VIEN_BIEU MAU CAC PHU LUC CO SO TINH DT_2011_Co so tinh su nghiep giao duc" xfId="0"/>
    <cellStyle name="T_CHUYEN TUAN PHU CAP DANG UY VIEN_BIEU MAU CAC PHU LUC CO SO TINH DT_2011_XD DT huyen 2014(1) 23.7" xfId="0"/>
    <cellStyle name="T_CHUYEN TUAN PHU CAP DANG UY VIEN_BIEU MAU CAC PHU LUC CO SO TINH DT_2012" xfId="0"/>
    <cellStyle name="T_CHUYEN TUAN PHU CAP DANG UY VIEN_BIEU MAU CAC PHU LUC CO SO TINH DT_2012_1.Cac bieu XD DT 2014 (theo CV 8895 cua BTC).30.7.ok.gui(lan 2)" xfId="0"/>
    <cellStyle name="T_CHUYEN TUAN PHU CAP DANG UY VIEN_BIEU MAU CAC PHU LUC CO SO TINH DT_2012_Co so tinh su nghiep giao duc" xfId="0"/>
    <cellStyle name="T_CHUYEN TUAN PHU CAP DANG UY VIEN_BIEU MAU CAC PHU LUC CO SO TINH DT_2012_XD DT huyen 2014(1) 23.7" xfId="0"/>
    <cellStyle name="T_CHUYEN TUAN PHU CAP DANG UY VIEN_BIEU MAU XAY DUNG DU TOAN 2013 (DU THAO n)" xfId="0"/>
    <cellStyle name="T_CHUYEN TUAN PHU CAP DANG UY VIEN_BIEU MAU XAY DUNG DU TOAN 2013 (DU THAO n)_1.Cac bieu XD DT 2014 (theo CV 8895 cua BTC).30.7.ok.gui(lan 2)" xfId="0"/>
    <cellStyle name="T_CHUYEN TUAN PHU CAP DANG UY VIEN_BIEU MAU XAY DUNG DU TOAN 2013 (DU THAO n)_Co so tinh su nghiep giao duc" xfId="0"/>
    <cellStyle name="T_CHUYEN TUAN PHU CAP DANG UY VIEN_BIEU MAU XAY DUNG DU TOAN 2013 (DU THAO n)_XD DT huyen 2014(1) 23.7" xfId="0"/>
    <cellStyle name="T_CHUYEN TUAN PHU CAP DANG UY VIEN_Bo sung muc tieu nam 2012" xfId="0"/>
    <cellStyle name="T_CHUYEN TUAN PHU CAP DANG UY VIEN_Book1" xfId="0"/>
    <cellStyle name="T_CHUYEN TUAN PHU CAP DANG UY VIEN_Book1_1.Cac bieu XD DT 2014 (theo CV 8895 cua BTC).30.7.ok.gui(lan 2)" xfId="0"/>
    <cellStyle name="T_CHUYEN TUAN PHU CAP DANG UY VIEN_Book1_Co so tinh su nghiep giao duc" xfId="0"/>
    <cellStyle name="T_CHUYEN TUAN PHU CAP DANG UY VIEN_Book1_XD DT huyen 2014(1) 23.7" xfId="0"/>
    <cellStyle name="T_CHUYEN TUAN PHU CAP DANG UY VIEN_Book3" xfId="0"/>
    <cellStyle name="T_CHUYEN TUAN PHU CAP DANG UY VIEN_Book3_1.Cac bieu XD DT 2014 (theo CV 8895 cua BTC).30.7.ok.gui(lan 2)" xfId="0"/>
    <cellStyle name="T_CHUYEN TUAN PHU CAP DANG UY VIEN_Book3_Co so tinh su nghiep giao duc" xfId="0"/>
    <cellStyle name="T_CHUYEN TUAN PHU CAP DANG UY VIEN_Book3_XD DT huyen 2014(1) 23.7" xfId="0"/>
    <cellStyle name="T_CHUYEN TUAN PHU CAP DANG UY VIEN_Co so tinh su nghiep giao duc" xfId="0"/>
    <cellStyle name="T_CHUYEN TUAN PHU CAP DANG UY VIEN_Co so tinh su nghiep giao duc (chinh thuc)" xfId="0"/>
    <cellStyle name="T_CHUYEN TUAN PHU CAP DANG UY VIEN_Co so tinh su nghiep giao duc (chinh thuc)_1.Cac bieu XD DT 2014 (theo CV 8895 cua BTC).30.7.ok.gui(lan 2)" xfId="0"/>
    <cellStyle name="T_CHUYEN TUAN PHU CAP DANG UY VIEN_Co so tinh su nghiep giao duc (chinh thuc)_Co so tinh su nghiep giao duc" xfId="0"/>
    <cellStyle name="T_CHUYEN TUAN PHU CAP DANG UY VIEN_Co so tinh su nghiep giao duc (chinh thuc)_XD DT huyen 2014(1) 23.7" xfId="0"/>
    <cellStyle name="T_CHUYEN TUAN PHU CAP DANG UY VIEN_DU TOAN 2012_KHOI QH-PX (02-12-2011) QUYNH" xfId="0"/>
    <cellStyle name="T_CHUYEN TUAN PHU CAP DANG UY VIEN_DU TOAN 2012_KHOI QH-PX (02-12-2011) QUYNH_1.Cac bieu XD DT 2014 (theo CV 8895 cua BTC).30.7.ok.gui(lan 2)" xfId="0"/>
    <cellStyle name="T_CHUYEN TUAN PHU CAP DANG UY VIEN_DU TOAN 2012_KHOI QH-PX (02-12-2011) QUYNH_Co so tinh su nghiep giao duc" xfId="0"/>
    <cellStyle name="T_CHUYEN TUAN PHU CAP DANG UY VIEN_DU TOAN 2012_KHOI QH-PX (02-12-2011) QUYNH_XD DT huyen 2014(1) 23.7" xfId="0"/>
    <cellStyle name="T_CHUYEN TUAN PHU CAP DANG UY VIEN_DU TOAN 2012_KHOI QH-PX (30-11-2011)" xfId="0"/>
    <cellStyle name="T_CHUYEN TUAN PHU CAP DANG UY VIEN_DU TOAN 2012_KHOI QH-PX (30-11-2011)_1.Cac bieu XD DT 2014 (theo CV 8895 cua BTC).30.7.ok.gui(lan 2)" xfId="0"/>
    <cellStyle name="T_CHUYEN TUAN PHU CAP DANG UY VIEN_DU TOAN 2012_KHOI QH-PX (30-11-2011)_Co so tinh su nghiep giao duc" xfId="0"/>
    <cellStyle name="T_CHUYEN TUAN PHU CAP DANG UY VIEN_DU TOAN 2012_KHOI QH-PX (30-11-2011)_XD DT huyen 2014(1) 23.7" xfId="0"/>
    <cellStyle name="T_CHUYEN TUAN PHU CAP DANG UY VIEN_DU TOAN 2012_KHOI QH-PX (Ngay 08-12-2011)" xfId="0"/>
    <cellStyle name="T_CHUYEN TUAN PHU CAP DANG UY VIEN_DU TOAN 2012_KHOI QH-PX (Ngay 08-12-2011)_1.Cac bieu XD DT 2014 (theo CV 8895 cua BTC).30.7.ok.gui(lan 2)" xfId="0"/>
    <cellStyle name="T_CHUYEN TUAN PHU CAP DANG UY VIEN_DU TOAN 2012_KHOI QH-PX (Ngay 08-12-2011)_Co so tinh su nghiep giao duc" xfId="0"/>
    <cellStyle name="T_CHUYEN TUAN PHU CAP DANG UY VIEN_DU TOAN 2012_KHOI QH-PX (Ngay 08-12-2011)_XD DT huyen 2014(1) 23.7" xfId="0"/>
    <cellStyle name="T_CHUYEN TUAN PHU CAP DANG UY VIEN_DU TOAN 2012_KHOI QH-PX (Ngay 17-11-2011)" xfId="0"/>
    <cellStyle name="T_CHUYEN TUAN PHU CAP DANG UY VIEN_DU TOAN 2012_KHOI QH-PX (Ngay 17-11-2011)_1.Cac bieu XD DT 2014 (theo CV 8895 cua BTC).30.7.ok.gui(lan 2)" xfId="0"/>
    <cellStyle name="T_CHUYEN TUAN PHU CAP DANG UY VIEN_DU TOAN 2012_KHOI QH-PX (Ngay 17-11-2011)_Co so tinh su nghiep giao duc" xfId="0"/>
    <cellStyle name="T_CHUYEN TUAN PHU CAP DANG UY VIEN_DU TOAN 2012_KHOI QH-PX (Ngay 17-11-2011)_XD DT huyen 2014(1) 23.7" xfId="0"/>
    <cellStyle name="T_CHUYEN TUAN PHU CAP DANG UY VIEN_DU TOAN 2012_KHOI QH-PX (Ngay 28-11-2011)" xfId="0"/>
    <cellStyle name="T_CHUYEN TUAN PHU CAP DANG UY VIEN_DU TOAN 2012_KHOI QH-PX (Ngay 28-11-2011)_1.Cac bieu XD DT 2014 (theo CV 8895 cua BTC).30.7.ok.gui(lan 2)" xfId="0"/>
    <cellStyle name="T_CHUYEN TUAN PHU CAP DANG UY VIEN_DU TOAN 2012_KHOI QH-PX (Ngay 28-11-2011)_Co so tinh su nghiep giao duc" xfId="0"/>
    <cellStyle name="T_CHUYEN TUAN PHU CAP DANG UY VIEN_DU TOAN 2012_KHOI QH-PX (Ngay 28-11-2011)_XD DT huyen 2014(1) 23.7" xfId="0"/>
    <cellStyle name="T_CHUYEN TUAN PHU CAP DANG UY VIEN_DU TOAN CHI 2012_KHOI QH-PX (08-12-2011)" xfId="0"/>
    <cellStyle name="T_CHUYEN TUAN PHU CAP DANG UY VIEN_DU TOAN CHI 2012_KHOI QH-PX (08-12-2011)_1.Cac bieu XD DT 2014 (theo CV 8895 cua BTC).30.7.ok.gui(lan 2)" xfId="0"/>
    <cellStyle name="T_CHUYEN TUAN PHU CAP DANG UY VIEN_DU TOAN CHI 2012_KHOI QH-PX (08-12-2011)_Co so tinh su nghiep giao duc" xfId="0"/>
    <cellStyle name="T_CHUYEN TUAN PHU CAP DANG UY VIEN_DU TOAN CHI 2012_KHOI QH-PX (08-12-2011)_XD DT huyen 2014(1) 23.7" xfId="0"/>
    <cellStyle name="T_CHUYEN TUAN PHU CAP DANG UY VIEN_DU TOAN CHI 2012_KHOI QH-PX (13-12-2011-Hoan chinh theo y kien anh Dung)" xfId="0"/>
    <cellStyle name="T_CHUYEN TUAN PHU CAP DANG UY VIEN_DU TOAN CHI 2012_KHOI QH-PX (13-12-2011-Hoan chinh theo y kien anh Dung)_1.Cac bieu XD DT 2014 (theo CV 8895 cua BTC).30.7.ok.gui(lan 2)" xfId="0"/>
    <cellStyle name="T_CHUYEN TUAN PHU CAP DANG UY VIEN_DU TOAN CHI 2012_KHOI QH-PX (13-12-2011-Hoan chinh theo y kien anh Dung)_Co so tinh su nghiep giao duc" xfId="0"/>
    <cellStyle name="T_CHUYEN TUAN PHU CAP DANG UY VIEN_DU TOAN CHI 2012_KHOI QH-PX (13-12-2011-Hoan chinh theo y kien anh Dung)_XD DT huyen 2014(1) 23.7" xfId="0"/>
    <cellStyle name="T_CHUYEN TUAN PHU CAP DANG UY VIEN_Du toan thu - chi 2011 (02.12.2010)chinhthuc" xfId="0"/>
    <cellStyle name="T_CHUYEN TUAN PHU CAP DANG UY VIEN_KP to cap nuoc Hoa Vang" xfId="0"/>
    <cellStyle name="T_CHUYEN TUAN PHU CAP DANG UY VIEN_Phan DT th10 2012_Thuy gui" xfId="0"/>
    <cellStyle name="T_CHUYEN TUAN PHU CAP DANG UY VIEN_So lieu co ban" xfId="0"/>
    <cellStyle name="T_CHUYEN TUAN PHU CAP DANG UY VIEN_SOLADONGTBXH_DT2015" xfId="0"/>
    <cellStyle name="T_CHUYEN TUAN PHU CAP DANG UY VIEN_TO ROI THEO TUNG SU NGHIEP NAM 2012 (Chinh thuc)" xfId="0"/>
    <cellStyle name="T_CHUYEN TUAN PHU CAP DANG UY VIEN_TO ROI THEO TUNG SU NGHIEP NAM 2012 (Gui UB)" xfId="0"/>
    <cellStyle name="T_CHUYEN TUAN PHU CAP DANG UY VIEN_Tong hop DT thu - chi 2013" xfId="0"/>
    <cellStyle name="T_CHUYEN TUAN PHU CAP DANG UY VIEN_Tong hop DT thu - chi 2013 trinh HDND TP (16.11.2012)s" xfId="0"/>
    <cellStyle name="T_CHUYEN TUAN PHU CAP DANG UY VIEN_Tong hop DT thu - chi 2014 (Kem theo QD giao DT)" xfId="0"/>
    <cellStyle name="T_CHUYEN TUAN PHU CAP DANG UY VIEN_Tong hop DT thu - chi 2014 trinh HDND TP" xfId="0"/>
    <cellStyle name="T_CHUYEN TUAN PHU CAP DANG UY VIEN_Tong hop du toan thu - chi 2013 (1.11.2012)" xfId="0"/>
    <cellStyle name="T_CHUYEN TUAN PHU CAP DANG UY VIEN_Tong hop du toan thu - chi 2013 (1_11_2012)" xfId="0"/>
    <cellStyle name="T_CHUYEN TUAN PHU CAP DANG UY VIEN_Uoc chi 2012" xfId="0"/>
    <cellStyle name="T_CHUYEN TUAN PHU CAP DANG UY VIEN_UOC THUC HIEN NAM 2012" xfId="0"/>
    <cellStyle name="T_CHUYEN TUAN PHU CAP DANG UY VIEN_XD DT huyen 2014(1) 23.7" xfId="0"/>
    <cellStyle name="T_Co so tinh su nghiep giao duc" xfId="0"/>
    <cellStyle name="T_danh sach chua nop bcao trung bay sua chua  tinh den 1-3-06" xfId="0"/>
    <cellStyle name="T_danh sach chua nop bcao trung bay sua chua  tinh den 1-3-06_BANG BAO CAO KHO HCQT NAM 2008" xfId="0"/>
    <cellStyle name="T_danh sach chua nop bcao trung bay sua chua  tinh den 1-3-06_BANG PHAN CONG TRUC" xfId="0"/>
    <cellStyle name="T_danh sach chua nop bcao trung bay sua chua  tinh den 1-3-06_BAO CAO THAN NAM 2008" xfId="0"/>
    <cellStyle name="T_danh sach chua nop bcao trung bay sua chua  tinh den 1-3-06_chi tiet so lieu STC theo so da thu" xfId="0"/>
    <cellStyle name="T_danh sach chua nop bcao trung bay sua chua  tinh den 1-3-06_Copy of Gui BHXH nho bao cao so lieu nam 2012" xfId="0"/>
    <cellStyle name="T_danh sach chua nop bcao trung bay sua chua  tinh den 1-3-06_KIEM KE ACCM2002" xfId="0"/>
    <cellStyle name="T_Danh sach KH TB MilkYomilk Yao  Smart chu ky 2-Vinh Thang" xfId="0"/>
    <cellStyle name="T_Danh sach KH TB MilkYomilk Yao  Smart chu ky 2-Vinh Thang_BANG BAO CAO KHO HCQT NAM 2008" xfId="0"/>
    <cellStyle name="T_Danh sach KH TB MilkYomilk Yao  Smart chu ky 2-Vinh Thang_BANG PHAN CONG TRUC" xfId="0"/>
    <cellStyle name="T_Danh sach KH TB MilkYomilk Yao  Smart chu ky 2-Vinh Thang_BAO CAO THAN NAM 2008" xfId="0"/>
    <cellStyle name="T_Danh sach KH TB MilkYomilk Yao  Smart chu ky 2-Vinh Thang_chi tiet so lieu STC theo so da thu" xfId="0"/>
    <cellStyle name="T_Danh sach KH TB MilkYomilk Yao  Smart chu ky 2-Vinh Thang_Copy of Gui BHXH nho bao cao so lieu nam 2012" xfId="0"/>
    <cellStyle name="T_Danh sach KH TB MilkYomilk Yao  Smart chu ky 2-Vinh Thang_KIEM KE ACCM2002" xfId="0"/>
    <cellStyle name="T_Danh sach KH trung bay MilkYomilk co ke chu ky 2-Vinh Thang" xfId="0"/>
    <cellStyle name="T_Danh sach KH trung bay MilkYomilk co ke chu ky 2-Vinh Thang_BANG BAO CAO KHO HCQT NAM 2008" xfId="0"/>
    <cellStyle name="T_Danh sach KH trung bay MilkYomilk co ke chu ky 2-Vinh Thang_BANG PHAN CONG TRUC" xfId="0"/>
    <cellStyle name="T_Danh sach KH trung bay MilkYomilk co ke chu ky 2-Vinh Thang_BAO CAO THAN NAM 2008" xfId="0"/>
    <cellStyle name="T_Danh sach KH trung bay MilkYomilk co ke chu ky 2-Vinh Thang_chi tiet so lieu STC theo so da thu" xfId="0"/>
    <cellStyle name="T_Danh sach KH trung bay MilkYomilk co ke chu ky 2-Vinh Thang_Copy of Gui BHXH nho bao cao so lieu nam 2012" xfId="0"/>
    <cellStyle name="T_Danh sach KH trung bay MilkYomilk co ke chu ky 2-Vinh Thang_KIEM KE ACCM2002" xfId="0"/>
    <cellStyle name="T_DOI CHIEU KHO BAC" xfId="0"/>
    <cellStyle name="T_DOI CHIEU KHO BAC_BANG BAO CAO KHO HCQT NAM 2008" xfId="0"/>
    <cellStyle name="T_DOI CHIEU KHO BAC_BANG PHAN CONG TRUC" xfId="0"/>
    <cellStyle name="T_DOI CHIEU KHO BAC_BAO CAO THAN NAM 2008" xfId="0"/>
    <cellStyle name="T_DOI CHIEU KHO BAC_Book1" xfId="0"/>
    <cellStyle name="T_DOI CHIEU KHO BAC_KIEM KE ACCM2002" xfId="0"/>
    <cellStyle name="T_downPP XD DINH MUC 2010-(19.5.2010)" xfId="0"/>
    <cellStyle name="T_downPP XD DINH MUC 2010-(19.5.2010) 2" xfId="0"/>
    <cellStyle name="T_downPP XD DINH MUC 2010-(19.5.2010)_1. DU TOAN CHI 2014_KHOI QH-PX (duthao).10.10" xfId="0"/>
    <cellStyle name="T_downPP XD DINH MUC 2010-(19.5.2010)_1. DU TOAN CHI 2014_KHOI QH-PX (duthao).9.10(hop LC)-sua" xfId="0"/>
    <cellStyle name="T_downPP XD DINH MUC 2010-(19.5.2010)_1.Cac bieu XD DT 2014 (theo CV 8895 cua BTC).30.7.ok.gui(lan 2)" xfId="0"/>
    <cellStyle name="T_downPP XD DINH MUC 2010-(19.5.2010)_1.TO ROI THEO TUNG SU NGHIEP NAM 2012 (Chinh thuc).thu" xfId="0"/>
    <cellStyle name="T_downPP XD DINH MUC 2010-(19.5.2010)_11. DT 2014 29_11" xfId="0"/>
    <cellStyle name="T_downPP XD DINH MUC 2010-(19.5.2010)_12. DT 2014 06_12" xfId="0"/>
    <cellStyle name="T_downPP XD DINH MUC 2010-(19.5.2010)_2. Cac chinh sach an sinh DT2012, XD DT2013 (Q.H)" xfId="0"/>
    <cellStyle name="T_downPP XD DINH MUC 2010-(19.5.2010)_2. Cac chinh sach an sinh DT2012, XD DT2013 (Q.H)_1.Cac bieu XD DT 2014 (theo CV 8895 cua BTC).30.7.ok.gui(lan 2)" xfId="0"/>
    <cellStyle name="T_downPP XD DINH MUC 2010-(19.5.2010)_2. Cac chinh sach an sinh DT2012, XD DT2013 (Q.H)_XD DT huyen 2014(1) 23.7" xfId="0"/>
    <cellStyle name="T_downPP XD DINH MUC 2010-(19.5.2010)_4. Cac Phu luc co so tinh DT_2012 (ngocthu)" xfId="0"/>
    <cellStyle name="T_downPP XD DINH MUC 2010-(19.5.2010)_4. Cac Phu luc co so tinh DT_2012 (ngocthu)-a" xfId="0"/>
    <cellStyle name="T_downPP XD DINH MUC 2010-(19.5.2010)_4. Cac Phu luc co so tinh DT_2012 (ngocthu)-a_1.Cac bieu XD DT 2014 (theo CV 8895 cua BTC).30.7.ok.gui(lan 2)" xfId="0"/>
    <cellStyle name="T_downPP XD DINH MUC 2010-(19.5.2010)_4. Cac Phu luc co so tinh DT_2012 (ngocthu)-a_Co so tinh su nghiep giao duc" xfId="0"/>
    <cellStyle name="T_downPP XD DINH MUC 2010-(19.5.2010)_4. Cac Phu luc co so tinh DT_2012 (ngocthu)-a_KP to cap nuoc Hoa Vang" xfId="0"/>
    <cellStyle name="T_downPP XD DINH MUC 2010-(19.5.2010)_4. Cac Phu luc co so tinh DT_2012 (ngocthu)-a_XD DT huyen 2014(1) 23.7" xfId="0"/>
    <cellStyle name="T_downPP XD DINH MUC 2010-(19.5.2010)_4. Cac Phu luc co so tinh DT_2012 (ngocthu)-chinhthuc" xfId="0"/>
    <cellStyle name="T_downPP XD DINH MUC 2010-(19.5.2010)_4. Cac Phu luc co so tinh DT_2012 (ngocthu)-chinhthuc_KP to cap nuoc Hoa Vang" xfId="0"/>
    <cellStyle name="T_downPP XD DINH MUC 2010-(19.5.2010)_4. Cac Phu luc co so tinh DT_2012 (ngocthu)-chinhthuc_XD DT huyen 2014(1) 23.7" xfId="0"/>
    <cellStyle name="T_downPP XD DINH MUC 2010-(19.5.2010)_4. Cac Phu luc co so tinh DT_2012 (ngocthu)_1.Cac bieu XD DT 2014 (theo CV 8895 cua BTC).30.7.ok.gui(lan 2)" xfId="0"/>
    <cellStyle name="T_downPP XD DINH MUC 2010-(19.5.2010)_4. Cac Phu luc co so tinh DT_2012 (ngocthu)_Co so tinh su nghiep giao duc" xfId="0"/>
    <cellStyle name="T_downPP XD DINH MUC 2010-(19.5.2010)_4. Cac Phu luc co so tinh DT_2012 (ngocthu)_KP to cap nuoc Hoa Vang" xfId="0"/>
    <cellStyle name="T_downPP XD DINH MUC 2010-(19.5.2010)_4. Cac Phu luc co so tinh DT_2012 (ngocthu)_XD DT huyen 2014(1) 23.7" xfId="0"/>
    <cellStyle name="T_downPP XD DINH MUC 2010-(19.5.2010)_4.BIEU MAU CAC PHU LUC CO SO TINH DT_2012 (ngocthu)" xfId="0"/>
    <cellStyle name="T_downPP XD DINH MUC 2010-(19.5.2010)_4.BIEU MAU CAC PHU LUC CO SO TINH DT_2012 (ngocthu).a" xfId="0"/>
    <cellStyle name="T_downPP XD DINH MUC 2010-(19.5.2010)_4.BIEU MAU CAC PHU LUC CO SO TINH DT_2012 (ngocthu).a_1.Cac bieu XD DT 2014 (theo CV 8895 cua BTC).30.7.ok.gui(lan 2)" xfId="0"/>
    <cellStyle name="T_downPP XD DINH MUC 2010-(19.5.2010)_4.BIEU MAU CAC PHU LUC CO SO TINH DT_2012 (ngocthu).a_Co so tinh su nghiep giao duc" xfId="0"/>
    <cellStyle name="T_downPP XD DINH MUC 2010-(19.5.2010)_4.BIEU MAU CAC PHU LUC CO SO TINH DT_2012 (ngocthu).a_KP to cap nuoc Hoa Vang" xfId="0"/>
    <cellStyle name="T_downPP XD DINH MUC 2010-(19.5.2010)_4.BIEU MAU CAC PHU LUC CO SO TINH DT_2012 (ngocthu).a_XD DT huyen 2014(1) 23.7" xfId="0"/>
    <cellStyle name="T_downPP XD DINH MUC 2010-(19.5.2010)_4.BIEU MAU CAC PHU LUC CO SO TINH DT_2012 (ngocthu)_1.Cac bieu XD DT 2014 (theo CV 8895 cua BTC).30.7.ok.gui(lan 2)" xfId="0"/>
    <cellStyle name="T_downPP XD DINH MUC 2010-(19.5.2010)_4.BIEU MAU CAC PHU LUC CO SO TINH DT_2012 (ngocthu)_Co so tinh su nghiep giao duc" xfId="0"/>
    <cellStyle name="T_downPP XD DINH MUC 2010-(19.5.2010)_4.BIEU MAU CAC PHU LUC CO SO TINH DT_2012 (ngocthu)_KP to cap nuoc Hoa Vang" xfId="0"/>
    <cellStyle name="T_downPP XD DINH MUC 2010-(19.5.2010)_4.BIEU MAU CAC PHU LUC CO SO TINH DT_2012 (ngocthu)_XD DT huyen 2014(1) 23.7" xfId="0"/>
    <cellStyle name="T_downPP XD DINH MUC 2010-(19.5.2010)_BIEU MAU CAC PHU LUC CO SO TINH DT_2011" xfId="0"/>
    <cellStyle name="T_downPP XD DINH MUC 2010-(19.5.2010)_BIEU MAU CAC PHU LUC CO SO TINH DT_2011_1.Cac bieu XD DT 2014 (theo CV 8895 cua BTC).30.7.ok.gui(lan 2)" xfId="0"/>
    <cellStyle name="T_downPP XD DINH MUC 2010-(19.5.2010)_BIEU MAU CAC PHU LUC CO SO TINH DT_2011_Co so tinh su nghiep giao duc" xfId="0"/>
    <cellStyle name="T_downPP XD DINH MUC 2010-(19.5.2010)_BIEU MAU CAC PHU LUC CO SO TINH DT_2011_XD DT huyen 2014(1) 23.7" xfId="0"/>
    <cellStyle name="T_downPP XD DINH MUC 2010-(19.5.2010)_BIEU MAU CAC PHU LUC CO SO TINH DT_2012" xfId="0"/>
    <cellStyle name="T_downPP XD DINH MUC 2010-(19.5.2010)_BIEU MAU CAC PHU LUC CO SO TINH DT_2012_1.Cac bieu XD DT 2014 (theo CV 8895 cua BTC).30.7.ok.gui(lan 2)" xfId="0"/>
    <cellStyle name="T_downPP XD DINH MUC 2010-(19.5.2010)_BIEU MAU CAC PHU LUC CO SO TINH DT_2012_Co so tinh su nghiep giao duc" xfId="0"/>
    <cellStyle name="T_downPP XD DINH MUC 2010-(19.5.2010)_BIEU MAU CAC PHU LUC CO SO TINH DT_2012_XD DT huyen 2014(1) 23.7" xfId="0"/>
    <cellStyle name="T_downPP XD DINH MUC 2010-(19.5.2010)_BIEU MAU XAY DUNG DU TOAN 2013 (DU THAO n)" xfId="0"/>
    <cellStyle name="T_downPP XD DINH MUC 2010-(19.5.2010)_BIEU MAU XAY DUNG DU TOAN 2013 (DU THAO n)_1.Cac bieu XD DT 2014 (theo CV 8895 cua BTC).30.7.ok.gui(lan 2)" xfId="0"/>
    <cellStyle name="T_downPP XD DINH MUC 2010-(19.5.2010)_BIEU MAU XAY DUNG DU TOAN 2013 (DU THAO n)_Co so tinh su nghiep giao duc" xfId="0"/>
    <cellStyle name="T_downPP XD DINH MUC 2010-(19.5.2010)_BIEU MAU XAY DUNG DU TOAN 2013 (DU THAO n)_XD DT huyen 2014(1) 23.7" xfId="0"/>
    <cellStyle name="T_downPP XD DINH MUC 2010-(19.5.2010)_Bo sung muc tieu nam 2012" xfId="0"/>
    <cellStyle name="T_downPP XD DINH MUC 2010-(19.5.2010)_Book1" xfId="0"/>
    <cellStyle name="T_downPP XD DINH MUC 2010-(19.5.2010)_Book1_1.Cac bieu XD DT 2014 (theo CV 8895 cua BTC).30.7.ok.gui(lan 2)" xfId="0"/>
    <cellStyle name="T_downPP XD DINH MUC 2010-(19.5.2010)_Book1_Co so tinh su nghiep giao duc" xfId="0"/>
    <cellStyle name="T_downPP XD DINH MUC 2010-(19.5.2010)_Book1_XD DT huyen 2014(1) 23.7" xfId="0"/>
    <cellStyle name="T_downPP XD DINH MUC 2010-(19.5.2010)_Book3" xfId="0"/>
    <cellStyle name="T_downPP XD DINH MUC 2010-(19.5.2010)_Book3_1.Cac bieu XD DT 2014 (theo CV 8895 cua BTC).30.7.ok.gui(lan 2)" xfId="0"/>
    <cellStyle name="T_downPP XD DINH MUC 2010-(19.5.2010)_Book3_Co so tinh su nghiep giao duc" xfId="0"/>
    <cellStyle name="T_downPP XD DINH MUC 2010-(19.5.2010)_Book3_XD DT huyen 2014(1) 23.7" xfId="0"/>
    <cellStyle name="T_downPP XD DINH MUC 2010-(19.5.2010)_Co so tinh su nghiep giao duc" xfId="0"/>
    <cellStyle name="T_downPP XD DINH MUC 2010-(19.5.2010)_Co so tinh su nghiep giao duc (chinh thuc)" xfId="0"/>
    <cellStyle name="T_downPP XD DINH MUC 2010-(19.5.2010)_Co so tinh su nghiep giao duc (chinh thuc)_1.Cac bieu XD DT 2014 (theo CV 8895 cua BTC).30.7.ok.gui(lan 2)" xfId="0"/>
    <cellStyle name="T_downPP XD DINH MUC 2010-(19.5.2010)_Co so tinh su nghiep giao duc (chinh thuc)_Co so tinh su nghiep giao duc" xfId="0"/>
    <cellStyle name="T_downPP XD DINH MUC 2010-(19.5.2010)_Co so tinh su nghiep giao duc (chinh thuc)_XD DT huyen 2014(1) 23.7" xfId="0"/>
    <cellStyle name="T_downPP XD DINH MUC 2010-(19.5.2010)_DU TOAN 2012_KHOI QH-PX (02-12-2011) QUYNH" xfId="0"/>
    <cellStyle name="T_downPP XD DINH MUC 2010-(19.5.2010)_DU TOAN 2012_KHOI QH-PX (02-12-2011) QUYNH_1.Cac bieu XD DT 2014 (theo CV 8895 cua BTC).30.7.ok.gui(lan 2)" xfId="0"/>
    <cellStyle name="T_downPP XD DINH MUC 2010-(19.5.2010)_DU TOAN 2012_KHOI QH-PX (02-12-2011) QUYNH_Co so tinh su nghiep giao duc" xfId="0"/>
    <cellStyle name="T_downPP XD DINH MUC 2010-(19.5.2010)_DU TOAN 2012_KHOI QH-PX (02-12-2011) QUYNH_XD DT huyen 2014(1) 23.7" xfId="0"/>
    <cellStyle name="T_downPP XD DINH MUC 2010-(19.5.2010)_DU TOAN 2012_KHOI QH-PX (30-11-2011)" xfId="0"/>
    <cellStyle name="T_downPP XD DINH MUC 2010-(19.5.2010)_DU TOAN 2012_KHOI QH-PX (30-11-2011)_1.Cac bieu XD DT 2014 (theo CV 8895 cua BTC).30.7.ok.gui(lan 2)" xfId="0"/>
    <cellStyle name="T_downPP XD DINH MUC 2010-(19.5.2010)_DU TOAN 2012_KHOI QH-PX (30-11-2011)_Co so tinh su nghiep giao duc" xfId="0"/>
    <cellStyle name="T_downPP XD DINH MUC 2010-(19.5.2010)_DU TOAN 2012_KHOI QH-PX (30-11-2011)_XD DT huyen 2014(1) 23.7" xfId="0"/>
    <cellStyle name="T_downPP XD DINH MUC 2010-(19.5.2010)_DU TOAN 2012_KHOI QH-PX (Ngay 08-12-2011)" xfId="0"/>
    <cellStyle name="T_downPP XD DINH MUC 2010-(19.5.2010)_DU TOAN 2012_KHOI QH-PX (Ngay 08-12-2011)_1.Cac bieu XD DT 2014 (theo CV 8895 cua BTC).30.7.ok.gui(lan 2)" xfId="0"/>
    <cellStyle name="T_downPP XD DINH MUC 2010-(19.5.2010)_DU TOAN 2012_KHOI QH-PX (Ngay 08-12-2011)_Co so tinh su nghiep giao duc" xfId="0"/>
    <cellStyle name="T_downPP XD DINH MUC 2010-(19.5.2010)_DU TOAN 2012_KHOI QH-PX (Ngay 08-12-2011)_XD DT huyen 2014(1) 23.7" xfId="0"/>
    <cellStyle name="T_downPP XD DINH MUC 2010-(19.5.2010)_DU TOAN 2012_KHOI QH-PX (Ngay 17-11-2011)" xfId="0"/>
    <cellStyle name="T_downPP XD DINH MUC 2010-(19.5.2010)_DU TOAN 2012_KHOI QH-PX (Ngay 17-11-2011)_1.Cac bieu XD DT 2014 (theo CV 8895 cua BTC).30.7.ok.gui(lan 2)" xfId="0"/>
    <cellStyle name="T_downPP XD DINH MUC 2010-(19.5.2010)_DU TOAN 2012_KHOI QH-PX (Ngay 17-11-2011)_Co so tinh su nghiep giao duc" xfId="0"/>
    <cellStyle name="T_downPP XD DINH MUC 2010-(19.5.2010)_DU TOAN 2012_KHOI QH-PX (Ngay 17-11-2011)_XD DT huyen 2014(1) 23.7" xfId="0"/>
    <cellStyle name="T_downPP XD DINH MUC 2010-(19.5.2010)_DU TOAN 2012_KHOI QH-PX (Ngay 28-11-2011)" xfId="0"/>
    <cellStyle name="T_downPP XD DINH MUC 2010-(19.5.2010)_DU TOAN 2012_KHOI QH-PX (Ngay 28-11-2011)_1.Cac bieu XD DT 2014 (theo CV 8895 cua BTC).30.7.ok.gui(lan 2)" xfId="0"/>
    <cellStyle name="T_downPP XD DINH MUC 2010-(19.5.2010)_DU TOAN 2012_KHOI QH-PX (Ngay 28-11-2011)_Co so tinh su nghiep giao duc" xfId="0"/>
    <cellStyle name="T_downPP XD DINH MUC 2010-(19.5.2010)_DU TOAN 2012_KHOI QH-PX (Ngay 28-11-2011)_XD DT huyen 2014(1) 23.7" xfId="0"/>
    <cellStyle name="T_downPP XD DINH MUC 2010-(19.5.2010)_DU TOAN CHI 2012_KHOI QH-PX (08-12-2011)" xfId="0"/>
    <cellStyle name="T_downPP XD DINH MUC 2010-(19.5.2010)_DU TOAN CHI 2012_KHOI QH-PX (08-12-2011)_1.Cac bieu XD DT 2014 (theo CV 8895 cua BTC).30.7.ok.gui(lan 2)" xfId="0"/>
    <cellStyle name="T_downPP XD DINH MUC 2010-(19.5.2010)_DU TOAN CHI 2012_KHOI QH-PX (08-12-2011)_Co so tinh su nghiep giao duc" xfId="0"/>
    <cellStyle name="T_downPP XD DINH MUC 2010-(19.5.2010)_DU TOAN CHI 2012_KHOI QH-PX (08-12-2011)_XD DT huyen 2014(1) 23.7" xfId="0"/>
    <cellStyle name="T_downPP XD DINH MUC 2010-(19.5.2010)_DU TOAN CHI 2012_KHOI QH-PX (13-12-2011-Hoan chinh theo y kien anh Dung)" xfId="0"/>
    <cellStyle name="T_downPP XD DINH MUC 2010-(19.5.2010)_DU TOAN CHI 2012_KHOI QH-PX (13-12-2011-Hoan chinh theo y kien anh Dung)_1.Cac bieu XD DT 2014 (theo CV 8895 cua BTC).30.7.ok.gui(lan 2)" xfId="0"/>
    <cellStyle name="T_downPP XD DINH MUC 2010-(19.5.2010)_DU TOAN CHI 2012_KHOI QH-PX (13-12-2011-Hoan chinh theo y kien anh Dung)_Co so tinh su nghiep giao duc" xfId="0"/>
    <cellStyle name="T_downPP XD DINH MUC 2010-(19.5.2010)_DU TOAN CHI 2012_KHOI QH-PX (13-12-2011-Hoan chinh theo y kien anh Dung)_XD DT huyen 2014(1) 23.7" xfId="0"/>
    <cellStyle name="T_downPP XD DINH MUC 2010-(19.5.2010)_Du toan thu - chi 2011 (02.12.2010)chinhthuc" xfId="0"/>
    <cellStyle name="T_downPP XD DINH MUC 2010-(19.5.2010)_KP to cap nuoc Hoa Vang" xfId="0"/>
    <cellStyle name="T_downPP XD DINH MUC 2010-(19.5.2010)_Phan DT th10 2012_Thuy gui" xfId="0"/>
    <cellStyle name="T_downPP XD DINH MUC 2010-(19.5.2010)_So lieu co ban" xfId="0"/>
    <cellStyle name="T_downPP XD DINH MUC 2010-(19.5.2010)_SOLADONGTBXH_DT2015" xfId="0"/>
    <cellStyle name="T_downPP XD DINH MUC 2010-(19.5.2010)_TO ROI THEO TUNG SU NGHIEP NAM 2012 (Chinh thuc)" xfId="0"/>
    <cellStyle name="T_downPP XD DINH MUC 2010-(19.5.2010)_TO ROI THEO TUNG SU NGHIEP NAM 2012 (Gui UB)" xfId="0"/>
    <cellStyle name="T_downPP XD DINH MUC 2010-(19.5.2010)_Tong hop DT thu - chi 2013" xfId="0"/>
    <cellStyle name="T_downPP XD DINH MUC 2010-(19.5.2010)_Tong hop DT thu - chi 2013 trinh HDND TP (16.11.2012)s" xfId="0"/>
    <cellStyle name="T_downPP XD DINH MUC 2010-(19.5.2010)_Tong hop DT thu - chi 2014 (Kem theo QD giao DT)" xfId="0"/>
    <cellStyle name="T_downPP XD DINH MUC 2010-(19.5.2010)_Tong hop DT thu - chi 2014 trinh HDND TP" xfId="0"/>
    <cellStyle name="T_downPP XD DINH MUC 2010-(19.5.2010)_Tong hop du toan thu - chi 2013 (1.11.2012)" xfId="0"/>
    <cellStyle name="T_downPP XD DINH MUC 2010-(19.5.2010)_Tong hop du toan thu - chi 2013 (1_11_2012)" xfId="0"/>
    <cellStyle name="T_downPP XD DINH MUC 2010-(19.5.2010)_Uoc chi 2012" xfId="0"/>
    <cellStyle name="T_downPP XD DINH MUC 2010-(19.5.2010)_UOC THUC HIEN NAM 2012" xfId="0"/>
    <cellStyle name="T_downPP XD DINH MUC 2010-(19.5.2010)_XD DT huyen 2014(1) 23.7" xfId="0"/>
    <cellStyle name="T_DSACH MILK YO MILK CK 2 M.BAC" xfId="0"/>
    <cellStyle name="T_DSACH MILK YO MILK CK 2 M.BAC_BANG BAO CAO KHO HCQT NAM 2008" xfId="0"/>
    <cellStyle name="T_DSACH MILK YO MILK CK 2 M.BAC_BANG PHAN CONG TRUC" xfId="0"/>
    <cellStyle name="T_DSACH MILK YO MILK CK 2 M.BAC_BAO CAO THAN NAM 2008" xfId="0"/>
    <cellStyle name="T_DSACH MILK YO MILK CK 2 M.BAC_KIEM KE ACCM2002" xfId="0"/>
    <cellStyle name="T_DSKH Tbay Milk , Yomilk CK 2 Vu Thi Hanh" xfId="0"/>
    <cellStyle name="T_DSKH Tbay Milk , Yomilk CK 2 Vu Thi Hanh_BANG BAO CAO KHO HCQT NAM 2008" xfId="0"/>
    <cellStyle name="T_DSKH Tbay Milk , Yomilk CK 2 Vu Thi Hanh_BANG PHAN CONG TRUC" xfId="0"/>
    <cellStyle name="T_DSKH Tbay Milk , Yomilk CK 2 Vu Thi Hanh_BAO CAO THAN NAM 2008" xfId="0"/>
    <cellStyle name="T_DSKH Tbay Milk , Yomilk CK 2 Vu Thi Hanh_chi tiet so lieu STC theo so da thu" xfId="0"/>
    <cellStyle name="T_DSKH Tbay Milk , Yomilk CK 2 Vu Thi Hanh_Copy of Gui BHXH nho bao cao so lieu nam 2012" xfId="0"/>
    <cellStyle name="T_DSKH Tbay Milk , Yomilk CK 2 Vu Thi Hanh_KIEM KE ACCM2002" xfId="0"/>
    <cellStyle name="T_DT don vi cap TP nam 2010 (21.12.2009) bieu ngang_chinh thuc" xfId="0"/>
    <cellStyle name="T_DT don vi cap TP nam 2010 (21.12.2009) bieu ngang_chinh thuc_1.Cac bieu XD DT 2014 (theo CV 8895 cua BTC).30.7.ok.gui(lan 2)" xfId="0"/>
    <cellStyle name="T_DT don vi cap TP nam 2010 (21.12.2009) bieu ngang_chinh thuc_2. Cac chinh sach an sinh DT2012, XD DT2013 (Q.H)" xfId="0"/>
    <cellStyle name="T_DT don vi cap TP nam 2010 (21.12.2009) bieu ngang_chinh thuc_2. Cac chinh sach an sinh DT2012, XD DT2013 (Q.H)_1.Cac bieu XD DT 2014 (theo CV 8895 cua BTC).30.7.ok.gui(lan 2)" xfId="0"/>
    <cellStyle name="T_DT don vi cap TP nam 2010 (21.12.2009) bieu ngang_chinh thuc_2. Cac chinh sach an sinh DT2012, XD DT2013 (Q.H)_XD DT huyen 2014(1) 23.7" xfId="0"/>
    <cellStyle name="T_DT don vi cap TP nam 2010 (21.12.2009) bieu ngang_chinh thuc_BIEU MAU XAY DUNG DU TOAN 2013 (DU THAO n)" xfId="0"/>
    <cellStyle name="T_DT don vi cap TP nam 2010 (21.12.2009) bieu ngang_chinh thuc_BIEU MAU XAY DUNG DU TOAN 2013 (DU THAO n)_1.Cac bieu XD DT 2014 (theo CV 8895 cua BTC).30.7.ok.gui(lan 2)" xfId="0"/>
    <cellStyle name="T_DT don vi cap TP nam 2010 (21.12.2009) bieu ngang_chinh thuc_BIEU MAU XAY DUNG DU TOAN 2013 (DU THAO n)_Co so tinh su nghiep giao duc" xfId="0"/>
    <cellStyle name="T_DT don vi cap TP nam 2010 (21.12.2009) bieu ngang_chinh thuc_BIEU MAU XAY DUNG DU TOAN 2013 (DU THAO n)_XD DT huyen 2014(1) 23.7" xfId="0"/>
    <cellStyle name="T_DT don vi cap TP nam 2010 (21.12.2009) bieu ngang_chinh thuc_Book3" xfId="0"/>
    <cellStyle name="T_DT don vi cap TP nam 2010 (21.12.2009) bieu ngang_chinh thuc_Book3_1.Cac bieu XD DT 2014 (theo CV 8895 cua BTC).30.7.ok.gui(lan 2)" xfId="0"/>
    <cellStyle name="T_DT don vi cap TP nam 2010 (21.12.2009) bieu ngang_chinh thuc_Book3_Co so tinh su nghiep giao duc" xfId="0"/>
    <cellStyle name="T_DT don vi cap TP nam 2010 (21.12.2009) bieu ngang_chinh thuc_Book3_XD DT huyen 2014(1) 23.7" xfId="0"/>
    <cellStyle name="T_DT don vi cap TP nam 2010 (21.12.2009) bieu ngang_chinh thuc_Co so tinh su nghiep giao duc" xfId="0"/>
    <cellStyle name="T_DT don vi cap TP nam 2010 (21.12.2009) bieu ngang_chinh thuc_Co so tinh su nghiep giao duc (chinh thuc)" xfId="0"/>
    <cellStyle name="T_DT don vi cap TP nam 2010 (21.12.2009) bieu ngang_chinh thuc_Co so tinh su nghiep giao duc (chinh thuc)_1.Cac bieu XD DT 2014 (theo CV 8895 cua BTC).30.7.ok.gui(lan 2)" xfId="0"/>
    <cellStyle name="T_DT don vi cap TP nam 2010 (21.12.2009) bieu ngang_chinh thuc_Co so tinh su nghiep giao duc (chinh thuc)_Co so tinh su nghiep giao duc" xfId="0"/>
    <cellStyle name="T_DT don vi cap TP nam 2010 (21.12.2009) bieu ngang_chinh thuc_Co so tinh su nghiep giao duc (chinh thuc)_XD DT huyen 2014(1) 23.7" xfId="0"/>
    <cellStyle name="T_DT don vi cap TP nam 2010 (21.12.2009) bieu ngang_chinh thuc_KP to cap nuoc Hoa Vang" xfId="0"/>
    <cellStyle name="T_DT don vi cap TP nam 2010 (21.12.2009) bieu ngang_chinh thuc_MSTS nam 2012-chi Hanh (14.5)" xfId="0"/>
    <cellStyle name="T_DT don vi cap TP nam 2010 (21.12.2009) bieu ngang_chinh thuc_MSTS nam 2012-chi Hanh (14.5)_XD DT huyen 2014(1) 23.7" xfId="0"/>
    <cellStyle name="T_DT don vi cap TP nam 2010 (21.12.2009) bieu ngang_chinh thuc_MSTS nam 2012-phong HCSN" xfId="0"/>
    <cellStyle name="T_DT don vi cap TP nam 2010 (21.12.2009) bieu ngang_chinh thuc_MSTS nam 2012-phong HCSN cat giam 14-5-2012" xfId="0"/>
    <cellStyle name="T_DT don vi cap TP nam 2010 (21.12.2009) bieu ngang_chinh thuc_MSTS nam 2012-phong HCSN cat giam 14-5-2012_XD DT huyen 2014(1) 23.7" xfId="0"/>
    <cellStyle name="T_DT don vi cap TP nam 2010 (21.12.2009) bieu ngang_chinh thuc_MSTS nam 2012-phong HCSN(30-3)" xfId="0"/>
    <cellStyle name="T_DT don vi cap TP nam 2010 (21.12.2009) bieu ngang_chinh thuc_MSTS nam 2012-phong HCSN(30-3)_XD DT huyen 2014(1) 23.7" xfId="0"/>
    <cellStyle name="T_DT don vi cap TP nam 2010 (21.12.2009) bieu ngang_chinh thuc_MSTS nam 2012-phong HCSN(duong)" xfId="0"/>
    <cellStyle name="T_DT don vi cap TP nam 2010 (21.12.2009) bieu ngang_chinh thuc_MSTS nam 2012-phong HCSN(duong)_XD DT huyen 2014(1) 23.7" xfId="0"/>
    <cellStyle name="T_DT don vi cap TP nam 2010 (21.12.2009) bieu ngang_chinh thuc_MSTS nam 2012-phong HCSN_XD DT huyen 2014(1) 23.7" xfId="0"/>
    <cellStyle name="T_DT don vi cap TP nam 2010 (21.12.2009) bieu ngang_chinh thuc_MSTS NAM 2013 -ngay 06-5-2013 ( thao tong hop)" xfId="0"/>
    <cellStyle name="T_DT don vi cap TP nam 2010 (21.12.2009) bieu ngang_chinh thuc_MSTS NAM 2013 -ngay 06-5-2013 ( thao tong hop)_XD DT huyen 2014(1) 23.7" xfId="0"/>
    <cellStyle name="T_DT don vi cap TP nam 2010 (21.12.2009) bieu ngang_chinh thuc_So lieu co ban" xfId="0"/>
    <cellStyle name="T_DT don vi cap TP nam 2010 (21.12.2009) bieu ngang_chinh thuc_SOLADONGTBXH_DT2015" xfId="0"/>
    <cellStyle name="T_DT don vi cap TP nam 2010 (21.12.2009) bieu ngang_chinh thuc_Tong hop cac bieu khoi quan huyen theo phan cong (Tuan tong hop)" xfId="0"/>
    <cellStyle name="T_DT don vi cap TP nam 2010 (21.12.2009) bieu ngang_chinh thuc_XD DT huyen 2014(1) 23.7" xfId="0"/>
    <cellStyle name="T_DT VP Sở - Q.Huyện" xfId="0"/>
    <cellStyle name="T_DU TOAN BQL" xfId="0"/>
    <cellStyle name="T_DU TOAN BQL_BANG BAO CAO KHO HCQT NAM 2008" xfId="0"/>
    <cellStyle name="T_DU TOAN BQL_BANG PHAN CONG TRUC" xfId="0"/>
    <cellStyle name="T_DU TOAN BQL_BAO CAO THAN NAM 2008" xfId="0"/>
    <cellStyle name="T_DU TOAN BQL_Book1" xfId="0"/>
    <cellStyle name="T_DU TOAN BQL_KIEM KE ACCM2002" xfId="0"/>
    <cellStyle name="T_Du toan chi 2010 (18.12.2009)-chinh-tk10" xfId="0"/>
    <cellStyle name="T_Du toan chi 2010 (18.12.2009)-chinh-tk10_1.Cac bieu XD DT 2014 (theo CV 8895 cua BTC).30.7.ok.gui(lan 2)" xfId="0"/>
    <cellStyle name="T_Du toan chi 2010 (18.12.2009)-chinh-tk10_Co so tinh su nghiep giao duc" xfId="0"/>
    <cellStyle name="T_Du toan chi 2010 (18.12.2009)-chinh-tk10_Tong hop cac bieu khoi quan huyen theo phan cong (Tuan tong hop)" xfId="0"/>
    <cellStyle name="T_Du toan chi 2010 (18.12.2009)-chinh-tk10_XD DT huyen 2014(1) 23.7" xfId="0"/>
    <cellStyle name="T_Du toan lam viec voi BTC - TT 59.2013 (khoi Loan)" xfId="0"/>
    <cellStyle name="T_DU TOAN SN KHONG TAP TRUNG VP SO VA Q.HUYEN" xfId="0"/>
    <cellStyle name="T_Du toan thu 2015 tu Nha may loc dau" xfId="0"/>
    <cellStyle name="T_Dutoan Thu-chi 2011-BTC" xfId="0"/>
    <cellStyle name="T_Dutoan Thu-chi 2011-BTC_11. DT 2014 29_11" xfId="0"/>
    <cellStyle name="T_Dutoan Thu-chi 2011-BTC_12. DT 2014 06_12" xfId="0"/>
    <cellStyle name="T_Dutoan Thu-chi 2011-BTC_Tong hop DT thu - chi 2013" xfId="0"/>
    <cellStyle name="T_Dutoan Thu-chi 2011-BTC_Tong hop DT thu - chi 2013 trinh HDND TP (16.11.2012)s" xfId="0"/>
    <cellStyle name="T_Dutoan Thu-chi 2011-BTC_Tong hop DT thu - chi 2014 (Kem theo QD giao DT)" xfId="0"/>
    <cellStyle name="T_Dutoan Thu-chi 2011-BTC_Tong hop DT thu - chi 2014 trinh HDND TP" xfId="0"/>
    <cellStyle name="T_Dutoan Thu-chi 2011-BTC_Tong hop du toan thu - chi 2013 (1.11.2012)" xfId="0"/>
    <cellStyle name="T_Dutoan Thu-chi 2011-BTC_Tong hop du toan thu - chi 2013 (1_11_2012)" xfId="0"/>
    <cellStyle name="T_form ton kho CK 2 tuan 8" xfId="0"/>
    <cellStyle name="T_form ton kho CK 2 tuan 8_BANG BAO CAO KHO HCQT NAM 2008" xfId="0"/>
    <cellStyle name="T_form ton kho CK 2 tuan 8_BANG PHAN CONG TRUC" xfId="0"/>
    <cellStyle name="T_form ton kho CK 2 tuan 8_BAO CAO THAN NAM 2008" xfId="0"/>
    <cellStyle name="T_form ton kho CK 2 tuan 8_KIEM KE ACCM2002" xfId="0"/>
    <cellStyle name="T_KH XDCB 18-6-2010" xfId="0"/>
    <cellStyle name="T_KH XDCB 18-6-2010_1.Cac bieu XD DT 2014 (theo CV 8895 cua BTC).30.7.ok.gui(lan 2)" xfId="0"/>
    <cellStyle name="T_KH XDCB 18-6-2010_Baocao-rasoat-NQ11-theoCV1070-BKHDT-suatheoUB" xfId="0"/>
    <cellStyle name="T_KH XDCB 18-6-2010_Baocao-rasoat-theoNQ11" xfId="0"/>
    <cellStyle name="T_KH XDCB 18-6-2010_Bieu 14a, 15a- Von vay TD(1)" xfId="0"/>
    <cellStyle name="T_KH XDCB 18-6-2010_Co so tinh su nghiep giao duc" xfId="0"/>
    <cellStyle name="T_KH XDCB 18-6-2010_Tonghop-nguon" xfId="0"/>
    <cellStyle name="T_KH XDCB 18-6-2010_Tonghop-nguon-goiUB1-7" xfId="0"/>
    <cellStyle name="T_KH XDCB 18-6-2010_XD DT huyen 2014(1) 23.7" xfId="0"/>
    <cellStyle name="T_KIEM KE ACCM2002" xfId="0"/>
    <cellStyle name="T_KP to cap nuoc Hoa Vang" xfId="0"/>
    <cellStyle name="T_Lap gia BS Da Nang" xfId="0"/>
    <cellStyle name="T_Lap gia BS Da Nang_1.Cac bieu XD DT 2014 (theo CV 8895 cua BTC).30.7.ok.gui(lan 2)" xfId="0"/>
    <cellStyle name="T_Lap gia BS Da Nang_Co so tinh su nghiep giao duc" xfId="0"/>
    <cellStyle name="T_Lap gia BS Da Nang_XD DT huyen 2014(1) 23.7" xfId="0"/>
    <cellStyle name="T_Mau THKQTL V1-2015-Quang Ngai" xfId="0"/>
    <cellStyle name="T_Nguonchuyensodutamung2008sang2009(Thuong)" xfId="0"/>
    <cellStyle name="T_Nguonchuyensodutamung2008sang2009(Thuong)_1.Cac bieu XD DT 2014 (theo CV 8895 cua BTC).30.7.ok.gui(lan 2)" xfId="0"/>
    <cellStyle name="T_Nguonchuyensodutamung2008sang2009(Thuong)_Co so tinh su nghiep giao duc" xfId="0"/>
    <cellStyle name="T_Nguonchuyensodutamung2008sang2009(Thuong)_XD DT huyen 2014(1) 23.7" xfId="0"/>
    <cellStyle name="T_NPP Khanh Vinh Thai Nguyen - BC KTTB_CTrinh_TB__20_loc__Milk_Yomilk_CK1" xfId="0"/>
    <cellStyle name="T_NPP Khanh Vinh Thai Nguyen - BC KTTB_CTrinh_TB__20_loc__Milk_Yomilk_CK1_BANG BAO CAO KHO HCQT NAM 2008" xfId="0"/>
    <cellStyle name="T_NPP Khanh Vinh Thai Nguyen - BC KTTB_CTrinh_TB__20_loc__Milk_Yomilk_CK1_BANG PHAN CONG TRUC" xfId="0"/>
    <cellStyle name="T_NPP Khanh Vinh Thai Nguyen - BC KTTB_CTrinh_TB__20_loc__Milk_Yomilk_CK1_BAO CAO THAN NAM 2008" xfId="0"/>
    <cellStyle name="T_NPP Khanh Vinh Thai Nguyen - BC KTTB_CTrinh_TB__20_loc__Milk_Yomilk_CK1_chi tiet so lieu STC theo so da thu" xfId="0"/>
    <cellStyle name="T_NPP Khanh Vinh Thai Nguyen - BC KTTB_CTrinh_TB__20_loc__Milk_Yomilk_CK1_Copy of Gui BHXH nho bao cao so lieu nam 2012" xfId="0"/>
    <cellStyle name="T_NPP Khanh Vinh Thai Nguyen - BC KTTB_CTrinh_TB__20_loc__Milk_Yomilk_CK1_KIEM KE ACCM2002" xfId="0"/>
    <cellStyle name="T_PP XD DINH MUC 2011 ( 12-07-2010)" xfId="0"/>
    <cellStyle name="T_PP XD DINH MUC 2011 ( 12-07-2010)_1.Cac bieu XD DT 2014 (theo CV 8895 cua BTC).30.7.ok.gui(lan 2)" xfId="0"/>
    <cellStyle name="T_PP XD DINH MUC 2011 ( 12-07-2010)_Co so tinh su nghiep giao duc" xfId="0"/>
    <cellStyle name="T_PP XD DINH MUC 2011 ( 12-07-2010)_Tong hop cac bieu khoi quan huyen theo phan cong (Tuan tong hop)" xfId="0"/>
    <cellStyle name="T_PP XD DINH MUC 2011 ( 12-07-2010)_XD DT huyen 2014(1) 23.7" xfId="0"/>
    <cellStyle name="T_QTQuy2-2005" xfId="0"/>
    <cellStyle name="T_QTQuy2-2005_1.Cac bieu XD DT 2014 (theo CV 8895 cua BTC).30.7.ok.gui(lan 2)" xfId="0"/>
    <cellStyle name="T_QTQuy2-2005_Bangtheodoicongviec" xfId="0"/>
    <cellStyle name="T_QTQuy2-2005_Bangtheodoicongviec_1.Cac bieu XD DT 2014 (theo CV 8895 cua BTC).30.7.ok.gui(lan 2)" xfId="0"/>
    <cellStyle name="T_QTQuy2-2005_Bangtheodoicongviec_Co so tinh su nghiep giao duc" xfId="0"/>
    <cellStyle name="T_QTQuy2-2005_Bangtheodoicongviec_XD DT huyen 2014(1) 23.7" xfId="0"/>
    <cellStyle name="T_QTQuy2-2005_bc KB den ngay 15122010" xfId="0"/>
    <cellStyle name="T_QTQuy2-2005_bc KB den ngay 15122010_1.Cac bieu XD DT 2014 (theo CV 8895 cua BTC).30.7.ok.gui(lan 2)" xfId="0"/>
    <cellStyle name="T_QTQuy2-2005_bc KB den ngay 15122010_Co so tinh su nghiep giao duc" xfId="0"/>
    <cellStyle name="T_QTQuy2-2005_bc KB den ngay 15122010_XD DT huyen 2014(1) 23.7" xfId="0"/>
    <cellStyle name="T_QTQuy2-2005_Co so tinh su nghiep giao duc" xfId="0"/>
    <cellStyle name="T_QTQuy2-2005_Nguonchuyensodutamung2008sang2009(Thuong)" xfId="0"/>
    <cellStyle name="T_QTQuy2-2005_Nguonchuyensodutamung2008sang2009(Thuong)_1.Cac bieu XD DT 2014 (theo CV 8895 cua BTC).30.7.ok.gui(lan 2)" xfId="0"/>
    <cellStyle name="T_QTQuy2-2005_Nguonchuyensodutamung2008sang2009(Thuong)_Co so tinh su nghiep giao duc" xfId="0"/>
    <cellStyle name="T_QTQuy2-2005_Nguonchuyensodutamung2008sang2009(Thuong)_XD DT huyen 2014(1) 23.7" xfId="0"/>
    <cellStyle name="T_QTQuy2-2005_TABMIS 16.12.10" xfId="0"/>
    <cellStyle name="T_QTQuy2-2005_TABMIS 16.12.10_1.Cac bieu XD DT 2014 (theo CV 8895 cua BTC).30.7.ok.gui(lan 2)" xfId="0"/>
    <cellStyle name="T_QTQuy2-2005_TABMIS 16.12.10_Co so tinh su nghiep giao duc" xfId="0"/>
    <cellStyle name="T_QTQuy2-2005_TABMIS 16.12.10_XD DT huyen 2014(1) 23.7" xfId="0"/>
    <cellStyle name="T_QTQuy2-2005_TABMIS chuyen nguon" xfId="0"/>
    <cellStyle name="T_QTQuy2-2005_TABMIS chuyen nguon_1.Cac bieu XD DT 2014 (theo CV 8895 cua BTC).30.7.ok.gui(lan 2)" xfId="0"/>
    <cellStyle name="T_QTQuy2-2005_TABMIS chuyen nguon_Co so tinh su nghiep giao duc" xfId="0"/>
    <cellStyle name="T_QTQuy2-2005_TABMIS chuyen nguon_XD DT huyen 2014(1) 23.7" xfId="0"/>
    <cellStyle name="T_QTQuy2-2005_TAM UNG 2010 (31.12.2010) Q IN BC" xfId="0"/>
    <cellStyle name="T_QTQuy2-2005_TAM UNG 2010 (31.12.2010) Q IN BC_1.Cac bieu XD DT 2014 (theo CV 8895 cua BTC).30.7.ok.gui(lan 2)" xfId="0"/>
    <cellStyle name="T_QTQuy2-2005_TAM UNG 2010 (31.12.2010) Q IN BC_Co so tinh su nghiep giao duc" xfId="0"/>
    <cellStyle name="T_QTQuy2-2005_TAM UNG 2010 (31.12.2010) Q IN BC_XD DT huyen 2014(1) 23.7" xfId="0"/>
    <cellStyle name="T_QTQuy2-2005_tham tra" xfId="0"/>
    <cellStyle name="T_QTQuy2-2005_tham tra_1.Cac bieu XD DT 2014 (theo CV 8895 cua BTC).30.7.ok.gui(lan 2)" xfId="0"/>
    <cellStyle name="T_QTQuy2-2005_tham tra_Co so tinh su nghiep giao duc" xfId="0"/>
    <cellStyle name="T_QTQuy2-2005_tham tra_XD DT huyen 2014(1) 23.7" xfId="0"/>
    <cellStyle name="T_QTQuy2-2005_XD DT huyen 2014(1) 23.7" xfId="0"/>
    <cellStyle name="T_Quang NGai V1.2012" xfId="0"/>
    <cellStyle name="T_Quang NGai V1.2013" xfId="0"/>
    <cellStyle name="T_Sheet1" xfId="0"/>
    <cellStyle name="T_Sheet1_BANG BAO CAO KHO HCQT NAM 2008" xfId="0"/>
    <cellStyle name="T_Sheet1_BANG PHAN CONG TRUC" xfId="0"/>
    <cellStyle name="T_Sheet1_BAO CAO THAN NAM 2008" xfId="0"/>
    <cellStyle name="T_Sheet1_KIEM KE ACCM2002" xfId="0"/>
    <cellStyle name="T_So lieu co ban" xfId="0"/>
    <cellStyle name="T_So lieu co ban_1. DU TOAN CHI 2014_KHOI QH-PX (duthao).10.10" xfId="0"/>
    <cellStyle name="T_So lieu co ban_1. DU TOAN CHI 2014_KHOI QH-PX (duthao).9.10(hop LC)-sua" xfId="0"/>
    <cellStyle name="T_sua chua cham trung bay  mien Bac" xfId="0"/>
    <cellStyle name="T_sua chua cham trung bay  mien Bac_BANG BAO CAO KHO HCQT NAM 2008" xfId="0"/>
    <cellStyle name="T_sua chua cham trung bay  mien Bac_BANG PHAN CONG TRUC" xfId="0"/>
    <cellStyle name="T_sua chua cham trung bay  mien Bac_BAO CAO THAN NAM 2008" xfId="0"/>
    <cellStyle name="T_sua chua cham trung bay  mien Bac_chi tiet so lieu STC theo so da thu" xfId="0"/>
    <cellStyle name="T_sua chua cham trung bay  mien Bac_Copy of Gui BHXH nho bao cao so lieu nam 2012" xfId="0"/>
    <cellStyle name="T_sua chua cham trung bay  mien Bac_KIEM KE ACCM2002" xfId="0"/>
    <cellStyle name="T_TABMIS 16.12.10" xfId="0"/>
    <cellStyle name="T_TABMIS 16.12.10_1.Cac bieu XD DT 2014 (theo CV 8895 cua BTC).30.7.ok.gui(lan 2)" xfId="0"/>
    <cellStyle name="T_TABMIS 16.12.10_Co so tinh su nghiep giao duc" xfId="0"/>
    <cellStyle name="T_TABMIS 16.12.10_XD DT huyen 2014(1) 23.7" xfId="0"/>
    <cellStyle name="T_TABMIS chuyen nguon" xfId="0"/>
    <cellStyle name="T_TABMIS chuyen nguon_1.Cac bieu XD DT 2014 (theo CV 8895 cua BTC).30.7.ok.gui(lan 2)" xfId="0"/>
    <cellStyle name="T_TABMIS chuyen nguon_Co so tinh su nghiep giao duc" xfId="0"/>
    <cellStyle name="T_TABMIS chuyen nguon_XD DT huyen 2014(1) 23.7" xfId="0"/>
    <cellStyle name="T_TAM UNG 2010 (31.12.2010) Q IN BC" xfId="0"/>
    <cellStyle name="T_TAM UNG 2010 (31.12.2010) Q IN BC_1.Cac bieu XD DT 2014 (theo CV 8895 cua BTC).30.7.ok.gui(lan 2)" xfId="0"/>
    <cellStyle name="T_TAM UNG 2010 (31.12.2010) Q IN BC_Co so tinh su nghiep giao duc" xfId="0"/>
    <cellStyle name="T_TAM UNG 2010 (31.12.2010) Q IN BC_XD DT huyen 2014(1) 23.7" xfId="0"/>
    <cellStyle name="T_tham tra" xfId="0"/>
    <cellStyle name="T_tham tra_1.Cac bieu XD DT 2014 (theo CV 8895 cua BTC).30.7.ok.gui(lan 2)" xfId="0"/>
    <cellStyle name="T_tham tra_Co so tinh su nghiep giao duc" xfId="0"/>
    <cellStyle name="T_tham tra_XD DT huyen 2014(1) 23.7" xfId="0"/>
    <cellStyle name="T_TONG HOP CAC BIEU MAU DU TOAN 2010" xfId="0"/>
    <cellStyle name="T_Tong hop CCTL 2011 - Lam du toan" xfId="0"/>
    <cellStyle name="T_Tong hop CCTL 2011 - Lam du toan_1.Cac bieu XD DT 2014 (theo CV 8895 cua BTC).30.7.ok.gui(lan 2)" xfId="0"/>
    <cellStyle name="T_Tong hop CCTL 2011 - Lam du toan_Co so tinh su nghiep giao duc" xfId="0"/>
    <cellStyle name="T_Tong hop CCTL 2011 - Lam du toan_XD DT huyen 2014(1) 23.7" xfId="0"/>
    <cellStyle name="T_Tongdutoans" xfId="0"/>
    <cellStyle name="T_Tongdutoans_1.Cac bieu XD DT 2014 (theo CV 8895 cua BTC).30.7.ok.gui(lan 2)" xfId="0"/>
    <cellStyle name="T_Tongdutoans_Co so tinh su nghiep giao duc" xfId="0"/>
    <cellStyle name="T_Tongdutoans_XD DT huyen 2014(1) 23.7" xfId="0"/>
    <cellStyle name="T_XD DT huyen 2014(1) 23.7" xfId="0"/>
    <cellStyle name="T_" xfId="0"/>
    <cellStyle name="T__1" xfId="0"/>
    <cellStyle name="T__1.Cac bieu XD DT 2014 (theo CV 8895 cua BTC).30.7.ok.gui(lan 2)" xfId="0"/>
    <cellStyle name="T__1_1.Cac bieu XD DT 2014 (theo CV 8895 cua BTC).30.7.ok.gui(lan 2)" xfId="0"/>
    <cellStyle name="T__1_Co so tinh su nghiep giao duc" xfId="0"/>
    <cellStyle name="T__1_XD DT huyen 2014(1) 23.7" xfId="0"/>
    <cellStyle name="T__BAO CAO 13 THANG2010 (THEO NGUON)1502" xfId="0"/>
    <cellStyle name="T__BAO CAO 13 THANG2010 (THEO NGUON)1502_1.Cac bieu XD DT 2014 (theo CV 8895 cua BTC).30.7.ok.gui(lan 2)" xfId="0"/>
    <cellStyle name="T__BAO CAO 13 THANG2010 (THEO NGUON)1502_Co so tinh su nghiep giao duc" xfId="0"/>
    <cellStyle name="T__BAO CAO 13 THANG2010 (THEO NGUON)1502_XD DT huyen 2014(1) 23.7" xfId="0"/>
    <cellStyle name="T__Co so tinh su nghiep giao duc" xfId="0"/>
    <cellStyle name="T__TABMIS chuyen nguon" xfId="0"/>
    <cellStyle name="T__TABMIS chuyen nguon_1.Cac bieu XD DT 2014 (theo CV 8895 cua BTC).30.7.ok.gui(lan 2)" xfId="0"/>
    <cellStyle name="T__TABMIS chuyen nguon_Co so tinh su nghiep giao duc" xfId="0"/>
    <cellStyle name="T__TABMIS chuyen nguon_XD DT huyen 2014(1) 23.7" xfId="0"/>
    <cellStyle name="T__TAM UNG 2010 (31.12.2010) Q IN BC" xfId="0"/>
    <cellStyle name="T__TAM UNG 2010 (31.12.2010) Q IN BC_1.Cac bieu XD DT 2014 (theo CV 8895 cua BTC).30.7.ok.gui(lan 2)" xfId="0"/>
    <cellStyle name="T__TAM UNG 2010 (31.12.2010) Q IN BC_Co so tinh su nghiep giao duc" xfId="0"/>
    <cellStyle name="T__TAM UNG 2010 (31.12.2010) Q IN BC_XD DT huyen 2014(1) 23.7" xfId="0"/>
    <cellStyle name="T__XD DT huyen 2014(1) 23.7" xfId="0"/>
    <cellStyle name="T__" xfId="0"/>
    <cellStyle name="T___1.Cac bieu XD DT 2014 (theo CV 8895 cua BTC).30.7.ok.gui(lan 2)" xfId="0"/>
    <cellStyle name="T___Co so tinh su nghiep giao duc" xfId="0"/>
    <cellStyle name="T___XD DT huyen 2014(1) 23.7" xfId="0"/>
    <cellStyle name="tde" xfId="0"/>
    <cellStyle name="Text Indent A" xfId="0"/>
    <cellStyle name="Text Indent B" xfId="0"/>
    <cellStyle name="Text Indent C" xfId="0"/>
    <cellStyle name="th" xfId="0"/>
    <cellStyle name="th_BANG BAO CAO KHO HCQT NAM 2008" xfId="0"/>
    <cellStyle name="thuong-10" xfId="0"/>
    <cellStyle name="thuong-11" xfId="0"/>
    <cellStyle name="Thuyet minh" xfId="0"/>
    <cellStyle name="thvt" xfId="0"/>
    <cellStyle name="Times New Roman" xfId="0"/>
    <cellStyle name="tit1" xfId="0"/>
    <cellStyle name="tit2" xfId="0"/>
    <cellStyle name="tit3" xfId="0"/>
    <cellStyle name="tit4" xfId="0"/>
    <cellStyle name="Title 2" xfId="0"/>
    <cellStyle name="Title 3" xfId="0"/>
    <cellStyle name="Title 4" xfId="0"/>
    <cellStyle name="Tong so" xfId="0"/>
    <cellStyle name="tong so 1" xfId="0"/>
    <cellStyle name="Tong so_1.Cac bieu XD DT 2014 (theo CV 8895 cua BTC).30.7.ok.gui(lan 2)" xfId="0"/>
    <cellStyle name="Tongcong" xfId="0"/>
    <cellStyle name="Total 2" xfId="0"/>
    <cellStyle name="Total 3" xfId="0"/>
    <cellStyle name="Total 4" xfId="0"/>
    <cellStyle name="trung" xfId="0"/>
    <cellStyle name="tt1" xfId="0"/>
    <cellStyle name="Tusental (0)_pldt" xfId="0"/>
    <cellStyle name="Tusental_pldt" xfId="0"/>
    <cellStyle name="Valuta (0)_CALPREZZ" xfId="0"/>
    <cellStyle name="Valuta_ PESO ELETTR." xfId="0"/>
    <cellStyle name="VANG1" xfId="0"/>
    <cellStyle name="viet" xfId="0"/>
    <cellStyle name="viet2" xfId="0"/>
    <cellStyle name="VN new romanNormal" xfId="0"/>
    <cellStyle name="Vn Time 13" xfId="0"/>
    <cellStyle name="Vn Time 14" xfId="0"/>
    <cellStyle name="VN time new roman" xfId="0"/>
    <cellStyle name="vnbo" xfId="0"/>
    <cellStyle name="vnhead1" xfId="0"/>
    <cellStyle name="vnhead2" xfId="0"/>
    <cellStyle name="vnhead3" xfId="0"/>
    <cellStyle name="vnhead4" xfId="0"/>
    <cellStyle name="VNlucida sans" xfId="0"/>
    <cellStyle name="vntxt1" xfId="0"/>
    <cellStyle name="vntxt2" xfId="0"/>
    <cellStyle name="Walutowy [0]_Invoices2001Slovakia" xfId="0"/>
    <cellStyle name="Walutowy_Invoices2001Slovakia" xfId="0"/>
    <cellStyle name="Warning Text 2" xfId="0"/>
    <cellStyle name="Warning Text 3" xfId="0"/>
    <cellStyle name="Warning Text 4" xfId="0"/>
    <cellStyle name="Währung [0]_68574_Materialbedarfsliste" xfId="0"/>
    <cellStyle name="Währung_68574_Materialbedarfsliste" xfId="0"/>
    <cellStyle name="xan1" xfId="0"/>
    <cellStyle name="xuan" xfId="0"/>
    <cellStyle name="~1" xfId="0"/>
    <cellStyle name="W_STDFOR" xfId="0"/>
    <cellStyle name="¹éºÐÀ²_      " xfId="0"/>
    <cellStyle name="ÄÞ¸¶ [0]_      " xfId="0"/>
    <cellStyle name="ÄÞ¸¶ [0]_L601CPT" xfId="0"/>
    <cellStyle name="ÄÞ¸¶_      " xfId="0"/>
    <cellStyle name="ÄÞ¸¶_L601CPT" xfId="0"/>
    <cellStyle name="ÅëÈ­ [0]_      " xfId="0"/>
    <cellStyle name="ÅëÈ­ [0]_L601CPT" xfId="0"/>
    <cellStyle name="ÅëÈ­_      " xfId="0"/>
    <cellStyle name="ÅëÈ­_L601CPT" xfId="0"/>
    <cellStyle name="Ç¥ÁØ_      " xfId="0"/>
    <cellStyle name="Ç¥ÁØ_±¸¹Ì´ëÃ¥" xfId="0"/>
    <cellStyle name="ÑONVÒ" xfId="0"/>
    <cellStyle name="þ_x001d_" xfId="0"/>
    <cellStyle name="þ_x001d_ðK_x000c_Fý_x001b_&#13;9ýU_x0001_Ð_x0008_¦)_x0007_" xfId="0"/>
    <cellStyle name="þ_x001d_ðK_x000c_Fý_x001b_&#13;9ýU_x0001_Ð_x0008_¦)_x0007__x0001__x0001_" xfId="0"/>
    <cellStyle name="þ_x001d_ð¤_x000c_¯" xfId="0"/>
    <cellStyle name="þ_x001d_ð¤_x000c_¯þ_x0014_&#13;" xfId="0"/>
    <cellStyle name="þ_x001d_ð¤_x000c_¯þ_x0014_&#13;¨þU" xfId="0"/>
    <cellStyle name="þ_x001d_ð¤_x000c_¯þ_x0014_&#13;¨þU_x0001_" xfId="0"/>
    <cellStyle name="þ_x001d_ð¤_x000c_¯þ_x0014_&#13;¨þU_x0001_À_x0004_" xfId="0"/>
    <cellStyle name="þ_x001d_ð¤_x000c_¯þ_x0014_&#13;¨þU_x0001_À_x0004_ _x0015__x000f_" xfId="0"/>
    <cellStyle name="þ_x001d_ð¤_x000c_¯þ_x0014_&#13;¨þU_x0001_À_x0004_ _x0015__x000f__x0001__x0001_" xfId="0"/>
    <cellStyle name="þ_x001d_ð·_x000c_æþ'&#13;ßþU_x0001_Ø_x0005_ü_x0014__x0007__x0001__x0001_" xfId="0"/>
    <cellStyle name="þ_x001d_ðÇ%Uý—&amp;Hý9_x0008_Ÿ&#9;s&#10;_x0007__x0001__x0001_" xfId="0"/>
    <cellStyle name="þ_x001d_ðÇ%Uý—&amp;Hý9_x0008_Ÿ s&#10;_x0007__x0001__x0001_" xfId="0"/>
    <cellStyle name="Œ…‹æØ‚è [0.00]_ÆÂ¹²" xfId="0"/>
    <cellStyle name="Œ…‹æØ‚è_laroux" xfId="0"/>
    <cellStyle name="ปกติ_FTC_OFFER" xfId="0"/>
    <cellStyle name="เครื่องหมายสกุลเงิน [0]_FTC_OFFER" xfId="0"/>
    <cellStyle name="เครื่องหมายสกุลเงิน_FTC_OFFER" xfId="0"/>
    <cellStyle name="•W?_Format" xfId="0"/>
    <cellStyle name="•W_’·Šú‰p•¶" xfId="0"/>
    <cellStyle name="•W€_’·Šú‰p•¶" xfId="0"/>
    <cellStyle name="一般_00Q3902REV.1" xfId="0"/>
    <cellStyle name="千分位[0]_00Q3902REV.1" xfId="0"/>
    <cellStyle name="千分位_00Q3902REV.1" xfId="0"/>
    <cellStyle name="常规_GL ACM Master OCT08" xfId="0"/>
    <cellStyle name="桁区切り [0.00]_BE-BQ" xfId="0"/>
    <cellStyle name="桁区切り_BE-BQ" xfId="0"/>
    <cellStyle name="標準_2110-5" xfId="0"/>
    <cellStyle name="貨幣 [0]_00Q3902REV.1" xfId="0"/>
    <cellStyle name="貨幣[0]_BRE" xfId="0"/>
    <cellStyle name="貨幣_00Q3902REV.1" xfId="0"/>
    <cellStyle name="通貨 [0.00]_BE-BQ" xfId="0"/>
    <cellStyle name="通貨_BE-BQ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안건회계법인" xfId="0"/>
    <cellStyle name="콤맀_Sheet1_총괄표 (수출입) (2)" xfId="0"/>
    <cellStyle name="콤마 [ - 유형1" xfId="0"/>
    <cellStyle name="콤마 [ - 유형2" xfId="0"/>
    <cellStyle name="콤마 [ - 유형3" xfId="0"/>
    <cellStyle name="콤마 [ - 유형4" xfId="0"/>
    <cellStyle name="콤마 [ - 유형5" xfId="0"/>
    <cellStyle name="콤마 [ - 유형6" xfId="0"/>
    <cellStyle name="콤마 [ - 유형7" xfId="0"/>
    <cellStyle name="콤마 [ - 유형8" xfId="0"/>
    <cellStyle name="콤마 [0]_ 비목별 월별기술 " xfId="0"/>
    <cellStyle name="콤마_ 비목별 월별기술 " xfId="0"/>
    <cellStyle name="통화 [0]_1202" xfId="0"/>
    <cellStyle name="통화_1202" xfId="0"/>
    <cellStyle name="표섀_변경(최종)" xfId="0"/>
    <cellStyle name="표준_(정보부문)월별인원계획" xfId="0"/>
    <cellStyle name="표줠_Sheet1_1_총괄표 (수출입) (2)" xfId="0"/>
    <cellStyle name=" [0.00]_ Att. 1- Cover" xfId="0"/>
    <cellStyle name="_ Att. 1- Cover" xfId="0"/>
    <cellStyle name="?_ Att. 1- Cover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0" width="35.81"/>
    <col collapsed="false" customWidth="true" hidden="false" outlineLevel="0" max="3" min="3" style="0" width="12.44"/>
    <col collapsed="false" customWidth="true" hidden="false" outlineLevel="0" max="4" min="4" style="0" width="12.81"/>
    <col collapsed="false" customWidth="true" hidden="false" outlineLevel="0" max="7" min="5" style="2" width="12.81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5" hidden="tru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5" hidden="tru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4.5" hidden="tru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4.5" hidden="true" customHeight="false" outlineLevel="0" collapsed="false">
      <c r="A5" s="4"/>
      <c r="B5" s="4"/>
      <c r="C5" s="4"/>
      <c r="D5" s="4"/>
      <c r="E5" s="5"/>
      <c r="F5" s="5"/>
      <c r="G5" s="5"/>
    </row>
    <row r="6" customFormat="false" ht="17.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4.5" hidden="false" customHeight="false" outlineLevel="0" collapsed="false">
      <c r="A7" s="7"/>
      <c r="B7" s="8"/>
      <c r="C7" s="8"/>
      <c r="D7" s="9"/>
      <c r="E7" s="10"/>
      <c r="F7" s="10"/>
      <c r="G7" s="11" t="s">
        <v>2</v>
      </c>
    </row>
    <row r="8" s="15" customFormat="true" ht="48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4" t="s">
        <v>8</v>
      </c>
      <c r="G8" s="14" t="s">
        <v>9</v>
      </c>
    </row>
    <row r="9" s="15" customFormat="true" ht="14.5" hidden="false" customHeight="false" outlineLevel="0" collapsed="false">
      <c r="A9" s="12" t="s">
        <v>10</v>
      </c>
      <c r="B9" s="12" t="s">
        <v>11</v>
      </c>
      <c r="C9" s="12" t="n">
        <v>1</v>
      </c>
      <c r="D9" s="12" t="n">
        <v>2</v>
      </c>
      <c r="E9" s="13" t="n">
        <v>3</v>
      </c>
      <c r="F9" s="13" t="s">
        <v>12</v>
      </c>
      <c r="G9" s="13" t="s">
        <v>13</v>
      </c>
    </row>
    <row r="10" s="15" customFormat="true" ht="17.25" hidden="false" customHeight="true" outlineLevel="0" collapsed="false">
      <c r="A10" s="16" t="s">
        <v>10</v>
      </c>
      <c r="B10" s="17" t="s">
        <v>14</v>
      </c>
      <c r="C10" s="18" t="n">
        <v>17014585</v>
      </c>
      <c r="D10" s="18" t="n">
        <v>33661890</v>
      </c>
      <c r="E10" s="19" t="n">
        <v>18656430</v>
      </c>
      <c r="F10" s="20" t="n">
        <f aca="false">E10/D10*100</f>
        <v>55.4230020952478</v>
      </c>
      <c r="G10" s="20" t="n">
        <f aca="false">E10/C10*100</f>
        <v>109.649632947263</v>
      </c>
    </row>
    <row r="11" s="15" customFormat="true" ht="14.5" hidden="false" customHeight="false" outlineLevel="0" collapsed="false">
      <c r="A11" s="16" t="s">
        <v>15</v>
      </c>
      <c r="B11" s="21" t="s">
        <v>16</v>
      </c>
      <c r="C11" s="18" t="n">
        <v>15168049</v>
      </c>
      <c r="D11" s="18" t="n">
        <f aca="false">D12+D13</f>
        <v>14528818</v>
      </c>
      <c r="E11" s="19" t="n">
        <v>13087653</v>
      </c>
      <c r="F11" s="20" t="n">
        <f aca="false">E11/D11*100</f>
        <v>90.0806452390002</v>
      </c>
      <c r="G11" s="20" t="n">
        <f aca="false">E11/C11*100</f>
        <v>86.2843533799238</v>
      </c>
    </row>
    <row r="12" customFormat="false" ht="17.25" hidden="false" customHeight="true" outlineLevel="0" collapsed="false">
      <c r="A12" s="22" t="n">
        <v>1</v>
      </c>
      <c r="B12" s="23" t="s">
        <v>17</v>
      </c>
      <c r="C12" s="24" t="n">
        <f aca="false">4126200+23941</f>
        <v>4150141</v>
      </c>
      <c r="D12" s="24" t="n">
        <v>4646008</v>
      </c>
      <c r="E12" s="25" t="n">
        <v>3962633</v>
      </c>
      <c r="F12" s="26" t="n">
        <f aca="false">E12/D12*100</f>
        <v>85.2911359601619</v>
      </c>
      <c r="G12" s="26" t="n">
        <f aca="false">E12/C12*100</f>
        <v>95.4818884466817</v>
      </c>
    </row>
    <row r="13" customFormat="false" ht="28.5" hidden="false" customHeight="false" outlineLevel="0" collapsed="false">
      <c r="A13" s="22" t="n">
        <v>2</v>
      </c>
      <c r="B13" s="27" t="s">
        <v>18</v>
      </c>
      <c r="C13" s="24" t="n">
        <v>11017908</v>
      </c>
      <c r="D13" s="24" t="n">
        <v>9882810</v>
      </c>
      <c r="E13" s="25" t="n">
        <v>9125020</v>
      </c>
      <c r="F13" s="26" t="n">
        <f aca="false">E13/D13*100</f>
        <v>92.3322415385907</v>
      </c>
      <c r="G13" s="26" t="n">
        <f aca="false">E13/C13*100</f>
        <v>82.8198964812558</v>
      </c>
    </row>
    <row r="14" s="15" customFormat="true" ht="14.5" hidden="false" customHeight="false" outlineLevel="0" collapsed="false">
      <c r="A14" s="16" t="s">
        <v>19</v>
      </c>
      <c r="B14" s="28" t="s">
        <v>20</v>
      </c>
      <c r="C14" s="18" t="n">
        <v>628536</v>
      </c>
      <c r="D14" s="18" t="n">
        <v>631209</v>
      </c>
      <c r="E14" s="19" t="n">
        <v>3291047</v>
      </c>
      <c r="F14" s="20" t="n">
        <v>59.4364218013736</v>
      </c>
      <c r="G14" s="20" t="n">
        <f aca="false">E14/C14*100</f>
        <v>523.605171382387</v>
      </c>
    </row>
    <row r="15" customFormat="false" ht="17.25" hidden="false" customHeight="true" outlineLevel="0" collapsed="false">
      <c r="A15" s="22" t="n">
        <v>1</v>
      </c>
      <c r="B15" s="23" t="s">
        <v>21</v>
      </c>
      <c r="C15" s="24" t="n">
        <v>0</v>
      </c>
      <c r="D15" s="24" t="n">
        <v>0</v>
      </c>
      <c r="E15" s="25" t="n">
        <v>0</v>
      </c>
      <c r="F15" s="26" t="n">
        <v>0</v>
      </c>
      <c r="G15" s="26"/>
    </row>
    <row r="16" customFormat="false" ht="17.25" hidden="false" customHeight="true" outlineLevel="0" collapsed="false">
      <c r="A16" s="22" t="n">
        <v>2</v>
      </c>
      <c r="B16" s="23" t="s">
        <v>22</v>
      </c>
      <c r="C16" s="24" t="n">
        <v>628536</v>
      </c>
      <c r="D16" s="24" t="n">
        <v>631209</v>
      </c>
      <c r="E16" s="25" t="n">
        <v>3291047</v>
      </c>
      <c r="F16" s="26" t="n">
        <v>59.4364218013736</v>
      </c>
      <c r="G16" s="26" t="n">
        <f aca="false">E16/C16*100</f>
        <v>523.605171382387</v>
      </c>
    </row>
    <row r="17" s="15" customFormat="true" ht="14.5" hidden="false" customHeight="false" outlineLevel="0" collapsed="false">
      <c r="A17" s="16" t="s">
        <v>23</v>
      </c>
      <c r="B17" s="17" t="s">
        <v>24</v>
      </c>
      <c r="C17" s="18" t="n">
        <v>0</v>
      </c>
      <c r="D17" s="18" t="n">
        <v>0</v>
      </c>
      <c r="E17" s="19" t="n">
        <v>0</v>
      </c>
      <c r="F17" s="20" t="n">
        <v>0</v>
      </c>
      <c r="G17" s="20"/>
    </row>
    <row r="18" s="15" customFormat="true" ht="14.5" hidden="false" customHeight="false" outlineLevel="0" collapsed="false">
      <c r="A18" s="16" t="s">
        <v>25</v>
      </c>
      <c r="B18" s="17" t="s">
        <v>26</v>
      </c>
      <c r="C18" s="18" t="n">
        <v>0</v>
      </c>
      <c r="D18" s="18" t="n">
        <v>354027.440166999</v>
      </c>
      <c r="E18" s="19" t="n">
        <v>0</v>
      </c>
      <c r="F18" s="20" t="n">
        <v>0</v>
      </c>
      <c r="G18" s="20"/>
    </row>
    <row r="19" s="15" customFormat="true" ht="28.5" hidden="false" customHeight="false" outlineLevel="0" collapsed="false">
      <c r="A19" s="16" t="s">
        <v>27</v>
      </c>
      <c r="B19" s="21" t="s">
        <v>28</v>
      </c>
      <c r="C19" s="18" t="n">
        <v>1218000</v>
      </c>
      <c r="D19" s="18" t="n">
        <v>18814995</v>
      </c>
      <c r="E19" s="19" t="n">
        <v>2277730</v>
      </c>
      <c r="F19" s="20" t="n">
        <f aca="false">E19/D19*100</f>
        <v>12.1059293398696</v>
      </c>
      <c r="G19" s="20" t="n">
        <f aca="false">E19/C19*100</f>
        <v>187.005747126437</v>
      </c>
    </row>
    <row r="20" s="15" customFormat="true" ht="17.25" hidden="false" customHeight="true" outlineLevel="0" collapsed="false">
      <c r="A20" s="16" t="s">
        <v>11</v>
      </c>
      <c r="B20" s="17" t="s">
        <v>29</v>
      </c>
      <c r="C20" s="18" t="n">
        <v>17014585</v>
      </c>
      <c r="D20" s="18" t="n">
        <v>18677407.26055</v>
      </c>
      <c r="E20" s="19" t="n">
        <v>18597230.22</v>
      </c>
      <c r="F20" s="20" t="n">
        <f aca="false">E20/D20*100</f>
        <v>99.570727138775</v>
      </c>
      <c r="G20" s="20" t="n">
        <f aca="false">E20/C20*100</f>
        <v>109.301697455448</v>
      </c>
    </row>
    <row r="21" s="15" customFormat="true" ht="17.25" hidden="false" customHeight="true" outlineLevel="0" collapsed="false">
      <c r="A21" s="16" t="s">
        <v>15</v>
      </c>
      <c r="B21" s="17" t="s">
        <v>30</v>
      </c>
      <c r="C21" s="18" t="n">
        <v>17013805</v>
      </c>
      <c r="D21" s="18" t="n">
        <v>16399677.26055</v>
      </c>
      <c r="E21" s="19" t="n">
        <v>18597230.22</v>
      </c>
      <c r="F21" s="20" t="n">
        <f aca="false">E21/D21*100</f>
        <v>113.399976868669</v>
      </c>
      <c r="G21" s="20" t="n">
        <f aca="false">E21/C21*100</f>
        <v>109.306708405321</v>
      </c>
    </row>
    <row r="22" customFormat="false" ht="17.25" hidden="false" customHeight="true" outlineLevel="0" collapsed="false">
      <c r="A22" s="22" t="n">
        <v>1</v>
      </c>
      <c r="B22" s="23" t="s">
        <v>31</v>
      </c>
      <c r="C22" s="24" t="n">
        <v>7947132</v>
      </c>
      <c r="D22" s="24" t="n">
        <v>7474385.23955</v>
      </c>
      <c r="E22" s="25" t="n">
        <v>8881203</v>
      </c>
      <c r="F22" s="26" t="n">
        <f aca="false">E22/D22*100</f>
        <v>118.821852438191</v>
      </c>
      <c r="G22" s="26" t="n">
        <f aca="false">E22/C22*100</f>
        <v>111.753560907256</v>
      </c>
    </row>
    <row r="23" customFormat="false" ht="17.25" hidden="false" customHeight="true" outlineLevel="0" collapsed="false">
      <c r="A23" s="22" t="n">
        <v>2</v>
      </c>
      <c r="B23" s="23" t="s">
        <v>32</v>
      </c>
      <c r="C23" s="24" t="n">
        <v>8715132</v>
      </c>
      <c r="D23" s="24" t="n">
        <v>8884790.459</v>
      </c>
      <c r="E23" s="25" t="n">
        <v>9373325.22</v>
      </c>
      <c r="F23" s="26" t="n">
        <f aca="false">E23/D23*100</f>
        <v>105.498551296785</v>
      </c>
      <c r="G23" s="26" t="n">
        <f aca="false">E23/C23*100</f>
        <v>107.552303510721</v>
      </c>
    </row>
    <row r="24" customFormat="false" ht="28.5" hidden="false" customHeight="false" outlineLevel="0" collapsed="false">
      <c r="A24" s="22" t="n">
        <v>3</v>
      </c>
      <c r="B24" s="27" t="s">
        <v>33</v>
      </c>
      <c r="C24" s="24" t="n">
        <v>42000</v>
      </c>
      <c r="D24" s="24" t="n">
        <v>38681.562</v>
      </c>
      <c r="E24" s="25" t="n">
        <v>38000</v>
      </c>
      <c r="F24" s="26" t="n">
        <f aca="false">E24/D24*100</f>
        <v>98.2380184130103</v>
      </c>
      <c r="G24" s="26" t="n">
        <f aca="false">E24/C24*100</f>
        <v>90.4761904761905</v>
      </c>
    </row>
    <row r="25" customFormat="false" ht="14.5" hidden="false" customHeight="false" outlineLevel="0" collapsed="false">
      <c r="A25" s="22" t="n">
        <v>4</v>
      </c>
      <c r="B25" s="23" t="s">
        <v>34</v>
      </c>
      <c r="C25" s="24" t="n">
        <v>1820</v>
      </c>
      <c r="D25" s="24" t="n">
        <v>1820</v>
      </c>
      <c r="E25" s="25" t="n">
        <v>1820</v>
      </c>
      <c r="F25" s="26" t="n">
        <f aca="false">E25/D25*100</f>
        <v>100</v>
      </c>
      <c r="G25" s="26" t="n">
        <f aca="false">E25/C25*100</f>
        <v>100</v>
      </c>
    </row>
    <row r="26" customFormat="false" ht="17.25" hidden="false" customHeight="true" outlineLevel="0" collapsed="false">
      <c r="A26" s="22" t="n">
        <v>5</v>
      </c>
      <c r="B26" s="23" t="s">
        <v>35</v>
      </c>
      <c r="C26" s="24" t="n">
        <v>307721</v>
      </c>
      <c r="D26" s="24" t="n">
        <v>0</v>
      </c>
      <c r="E26" s="25" t="n">
        <v>302882</v>
      </c>
      <c r="F26" s="26"/>
      <c r="G26" s="26" t="n">
        <f aca="false">E26/C26*100</f>
        <v>98.4274716382697</v>
      </c>
    </row>
    <row r="27" customFormat="false" ht="14.5" hidden="false" customHeight="false" outlineLevel="0" collapsed="false">
      <c r="A27" s="22" t="n">
        <v>6</v>
      </c>
      <c r="B27" s="23" t="s">
        <v>36</v>
      </c>
      <c r="C27" s="24" t="n">
        <v>0</v>
      </c>
      <c r="D27" s="24" t="n">
        <v>0</v>
      </c>
      <c r="E27" s="25" t="n">
        <v>0</v>
      </c>
      <c r="F27" s="26"/>
      <c r="G27" s="26"/>
    </row>
    <row r="28" s="15" customFormat="true" ht="17.25" hidden="false" customHeight="true" outlineLevel="0" collapsed="false">
      <c r="A28" s="16" t="s">
        <v>19</v>
      </c>
      <c r="B28" s="17" t="s">
        <v>37</v>
      </c>
      <c r="C28" s="18" t="n">
        <v>780</v>
      </c>
      <c r="D28" s="18" t="n">
        <v>0</v>
      </c>
      <c r="E28" s="19" t="n">
        <v>0</v>
      </c>
      <c r="F28" s="20"/>
      <c r="G28" s="20" t="n">
        <f aca="false">E28/C28*100</f>
        <v>0</v>
      </c>
    </row>
    <row r="29" customFormat="false" ht="14.5" hidden="false" customHeight="false" outlineLevel="0" collapsed="false">
      <c r="A29" s="22" t="n">
        <v>1</v>
      </c>
      <c r="B29" s="29" t="s">
        <v>38</v>
      </c>
      <c r="C29" s="24"/>
      <c r="D29" s="24"/>
      <c r="E29" s="25"/>
      <c r="F29" s="26"/>
      <c r="G29" s="26"/>
    </row>
    <row r="30" customFormat="false" ht="14.5" hidden="false" customHeight="false" outlineLevel="0" collapsed="false">
      <c r="A30" s="22" t="n">
        <v>2</v>
      </c>
      <c r="B30" s="27" t="s">
        <v>39</v>
      </c>
      <c r="C30" s="24" t="n">
        <v>780</v>
      </c>
      <c r="D30" s="24"/>
      <c r="E30" s="25" t="n">
        <v>0</v>
      </c>
      <c r="F30" s="26"/>
      <c r="G30" s="26" t="n">
        <f aca="false">E30/C30*100</f>
        <v>0</v>
      </c>
    </row>
    <row r="31" s="15" customFormat="true" ht="14.5" hidden="false" customHeight="false" outlineLevel="0" collapsed="false">
      <c r="A31" s="16" t="s">
        <v>23</v>
      </c>
      <c r="B31" s="17" t="s">
        <v>40</v>
      </c>
      <c r="C31" s="18"/>
      <c r="D31" s="18" t="n">
        <v>2277730</v>
      </c>
      <c r="E31" s="19"/>
      <c r="F31" s="20" t="n">
        <f aca="false">E31/D31*100</f>
        <v>0</v>
      </c>
      <c r="G31" s="20"/>
    </row>
    <row r="32" s="15" customFormat="true" ht="14.5" hidden="false" customHeight="false" outlineLevel="0" collapsed="false">
      <c r="A32" s="16" t="s">
        <v>41</v>
      </c>
      <c r="B32" s="28" t="s">
        <v>42</v>
      </c>
      <c r="C32" s="18" t="n">
        <v>0</v>
      </c>
      <c r="D32" s="18"/>
      <c r="E32" s="19" t="n">
        <v>59199.7800000012</v>
      </c>
      <c r="F32" s="20"/>
      <c r="G32" s="20"/>
    </row>
    <row r="33" s="15" customFormat="true" ht="14.5" hidden="false" customHeight="false" outlineLevel="0" collapsed="false">
      <c r="A33" s="16" t="s">
        <v>43</v>
      </c>
      <c r="B33" s="21" t="s">
        <v>44</v>
      </c>
      <c r="C33" s="18" t="n">
        <v>27069</v>
      </c>
      <c r="D33" s="18" t="n">
        <v>23884</v>
      </c>
      <c r="E33" s="19" t="n">
        <v>59200</v>
      </c>
      <c r="F33" s="20" t="n">
        <f aca="false">E33/D33*100</f>
        <v>247.864679283202</v>
      </c>
      <c r="G33" s="20" t="n">
        <f aca="false">E33/C33*100</f>
        <v>218.700358343493</v>
      </c>
    </row>
    <row r="34" s="15" customFormat="true" ht="14.5" hidden="false" customHeight="false" outlineLevel="0" collapsed="false">
      <c r="A34" s="16" t="s">
        <v>15</v>
      </c>
      <c r="B34" s="17" t="s">
        <v>45</v>
      </c>
      <c r="C34" s="18"/>
      <c r="D34" s="18"/>
      <c r="E34" s="19"/>
      <c r="F34" s="20"/>
      <c r="G34" s="20"/>
    </row>
    <row r="35" s="15" customFormat="true" ht="28.5" hidden="false" customHeight="false" outlineLevel="0" collapsed="false">
      <c r="A35" s="16" t="s">
        <v>19</v>
      </c>
      <c r="B35" s="21" t="s">
        <v>46</v>
      </c>
      <c r="C35" s="18" t="n">
        <v>27069</v>
      </c>
      <c r="D35" s="18" t="n">
        <v>23884</v>
      </c>
      <c r="E35" s="19" t="n">
        <v>59200</v>
      </c>
      <c r="F35" s="20" t="n">
        <f aca="false">E35/D35*100</f>
        <v>247.864679283202</v>
      </c>
      <c r="G35" s="20" t="n">
        <f aca="false">E35/C35*100</f>
        <v>218.700358343493</v>
      </c>
    </row>
    <row r="36" s="15" customFormat="true" ht="14.5" hidden="false" customHeight="false" outlineLevel="0" collapsed="false">
      <c r="A36" s="16" t="s">
        <v>47</v>
      </c>
      <c r="B36" s="21" t="s">
        <v>48</v>
      </c>
      <c r="C36" s="18" t="n">
        <v>0</v>
      </c>
      <c r="D36" s="18" t="n">
        <v>0</v>
      </c>
      <c r="E36" s="19" t="n">
        <v>0</v>
      </c>
      <c r="F36" s="20"/>
      <c r="G36" s="20"/>
    </row>
    <row r="37" s="15" customFormat="true" ht="14.5" hidden="false" customHeight="false" outlineLevel="0" collapsed="false">
      <c r="A37" s="16" t="s">
        <v>15</v>
      </c>
      <c r="B37" s="17" t="s">
        <v>49</v>
      </c>
      <c r="C37" s="18" t="n">
        <v>0</v>
      </c>
      <c r="D37" s="18" t="n">
        <v>0</v>
      </c>
      <c r="E37" s="19" t="n">
        <v>0</v>
      </c>
      <c r="F37" s="20"/>
      <c r="G37" s="20"/>
    </row>
    <row r="38" s="15" customFormat="true" ht="17.25" hidden="false" customHeight="true" outlineLevel="0" collapsed="false">
      <c r="A38" s="16" t="s">
        <v>19</v>
      </c>
      <c r="B38" s="17" t="s">
        <v>50</v>
      </c>
      <c r="C38" s="18"/>
      <c r="D38" s="18"/>
      <c r="E38" s="19"/>
      <c r="F38" s="20"/>
      <c r="G38" s="20"/>
    </row>
    <row r="39" customFormat="false" ht="14.5" hidden="false" customHeight="false" outlineLevel="0" collapsed="false">
      <c r="A39" s="30" t="s">
        <v>51</v>
      </c>
      <c r="B39" s="8"/>
      <c r="C39" s="8"/>
      <c r="D39" s="8"/>
      <c r="E39" s="10"/>
      <c r="F39" s="10"/>
      <c r="G39" s="10"/>
    </row>
    <row r="40" customFormat="false" ht="33" hidden="false" customHeight="true" outlineLevel="0" collapsed="false">
      <c r="A40" s="31"/>
      <c r="B40" s="31"/>
      <c r="C40" s="31"/>
      <c r="D40" s="31"/>
      <c r="E40" s="31"/>
      <c r="F40" s="31"/>
      <c r="G40" s="31"/>
    </row>
    <row r="41" customFormat="false" ht="14.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33" hidden="false" customHeight="true" outlineLevel="0" collapsed="false">
      <c r="A42" s="31"/>
      <c r="B42" s="31"/>
      <c r="C42" s="31"/>
      <c r="D42" s="31"/>
      <c r="E42" s="31"/>
      <c r="F42" s="31"/>
      <c r="G42" s="31"/>
    </row>
    <row r="44" customFormat="false" ht="14.5" hidden="false" customHeight="false" outlineLevel="0" collapsed="false">
      <c r="C44" s="32"/>
    </row>
  </sheetData>
  <mergeCells count="5">
    <mergeCell ref="A1:G1"/>
    <mergeCell ref="A6:G6"/>
    <mergeCell ref="A40:G40"/>
    <mergeCell ref="A41:G41"/>
    <mergeCell ref="A42:G42"/>
  </mergeCells>
  <printOptions headings="false" gridLines="false" gridLinesSet="true" horizontalCentered="true" verticalCentered="false"/>
  <pageMargins left="0.4" right="0.1" top="0.4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2:15:16Z</dcterms:created>
  <dc:creator>STC</dc:creator>
  <dc:description/>
  <dc:language>en-US</dc:language>
  <cp:lastModifiedBy>STC</cp:lastModifiedBy>
  <dcterms:modified xsi:type="dcterms:W3CDTF">2023-12-08T01:15:42Z</dcterms:modified>
  <cp:revision>0</cp:revision>
  <dc:subject/>
  <dc:title/>
</cp:coreProperties>
</file>